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94">
  <si>
    <t xml:space="preserve">Спецификация на спецодежду (костюмы сигнальные, костюмы для защиты)</t>
  </si>
  <si>
    <t xml:space="preserve">Приложение 1 к Извещению</t>
  </si>
  <si>
    <t xml:space="preserve">№ п/п</t>
  </si>
  <si>
    <t xml:space="preserve">Наименование товара</t>
  </si>
  <si>
    <t xml:space="preserve">Требования к качественным характеристикам и комплектности</t>
  </si>
  <si>
    <t xml:space="preserve">Единица измерения</t>
  </si>
  <si>
    <t xml:space="preserve">Общее количество</t>
  </si>
  <si>
    <t xml:space="preserve">в том числе по кварталам</t>
  </si>
  <si>
    <t xml:space="preserve">Цена за единицу без учета НДС, руб.</t>
  </si>
  <si>
    <t xml:space="preserve">Общая стоиомсть без учета НДС, руб.</t>
  </si>
  <si>
    <t xml:space="preserve">Адрес поставки</t>
  </si>
  <si>
    <t xml:space="preserve">I кв.</t>
  </si>
  <si>
    <t xml:space="preserve">II кв.</t>
  </si>
  <si>
    <t xml:space="preserve">III кв.</t>
  </si>
  <si>
    <t xml:space="preserve">IV кв.</t>
  </si>
  <si>
    <t xml:space="preserve">1.</t>
  </si>
  <si>
    <t xml:space="preserve">Костюм сигнальный 3 класса защиты</t>
  </si>
  <si>
    <t xml:space="preserve">ГОСТ Р 12.4.219-99 (3 класс) комплектация: куртка, п/комбинезон;  Костюм из ткани т/синего и ярко-оранжевого цвета, 0,8 кв.м. флуоресцентный материал, 0,2 кв.м. световозвращающая.  Куртка с застежкой на пуговицах, клапаном против ветра, капюшоном, двумя карманами с клапанами, манжетами на рукавах.</t>
  </si>
  <si>
    <t xml:space="preserve">комплект</t>
  </si>
  <si>
    <t xml:space="preserve">Сообщается дополнительно согласно заявки</t>
  </si>
  <si>
    <t xml:space="preserve">р.44-46 рост 146-152</t>
  </si>
  <si>
    <t xml:space="preserve">-</t>
  </si>
  <si>
    <t xml:space="preserve">р.44-46 рост 158-164</t>
  </si>
  <si>
    <t xml:space="preserve">р.44-46 рост 170-176</t>
  </si>
  <si>
    <t xml:space="preserve">р.44-46 рост 182-188</t>
  </si>
  <si>
    <t xml:space="preserve">р.48-50 рост 146-152</t>
  </si>
  <si>
    <t xml:space="preserve">р.48-50 рост 158-164</t>
  </si>
  <si>
    <t xml:space="preserve">р.48-50 рост 170-176</t>
  </si>
  <si>
    <t xml:space="preserve">р.48-50 рост 182-188</t>
  </si>
  <si>
    <t xml:space="preserve">р.52-54 рост 146-152</t>
  </si>
  <si>
    <t xml:space="preserve">р.52-54 рост 158-164</t>
  </si>
  <si>
    <t xml:space="preserve">р.52-54 рост 170-176</t>
  </si>
  <si>
    <t xml:space="preserve">р.52-54 рост 182-188</t>
  </si>
  <si>
    <t xml:space="preserve">р.52-54 рост 192-198</t>
  </si>
  <si>
    <t xml:space="preserve">р.56-58 рост 146-152</t>
  </si>
  <si>
    <t xml:space="preserve">р.56-58 рост 158-164</t>
  </si>
  <si>
    <t xml:space="preserve">р.56-58 рост 170-176</t>
  </si>
  <si>
    <t xml:space="preserve">р.56-58 рост 182-188</t>
  </si>
  <si>
    <t xml:space="preserve">р.56-58 рост 192-198</t>
  </si>
  <si>
    <t xml:space="preserve">р.60-62 рост 182-188</t>
  </si>
  <si>
    <t xml:space="preserve">2.</t>
  </si>
  <si>
    <t xml:space="preserve">Костюм сигнальный с водоотталкивающей пропиткой 3 класса защиты </t>
  </si>
  <si>
    <t xml:space="preserve">ГОСТ Р 12.4.219-99 (3 класс) комплектация: куртка, брюки; Костюм из ткани т/синего и ярко-оранжевого цвета, 08 кв.м. флуоресцентный материал, 0,2 кв.м. световозвращающая. Куртка с застежкой на пуговицах, клапаном против ветра, капюшоном, двумя карманами с клапанами, манжетами на рукавах. Ткан.: костюм изготовлен из прочной плащевой ткани с ПВХ покрытием. Вес ткани - 225 гр./метр.кв. Водоупорность ткани не менее 5000 мм водяного столба. Все швы костюма загерметизированы специальной лентой.</t>
  </si>
  <si>
    <t xml:space="preserve">3.</t>
  </si>
  <si>
    <t xml:space="preserve">Бейсболка  для сигнальных костюмов</t>
  </si>
  <si>
    <t xml:space="preserve">ГОСТ Р 12.4.219-99. Цвет из ткани т/синего и ярко-оранжевого цвета. Состоит из козырька и тульи. Тулья состоит из шести клиньев, четыре клина дублируются клеевой прокладкой. Размер регулируется двумя хлястиками, застегтвающимися на контактную ленту. Боковые и задние клинья с фистонами для воздухообмена. Логотип вышивка на крой на боковой левой клин.</t>
  </si>
  <si>
    <t xml:space="preserve">штука</t>
  </si>
  <si>
    <t xml:space="preserve">р.55</t>
  </si>
  <si>
    <t xml:space="preserve">р.56</t>
  </si>
  <si>
    <t xml:space="preserve">р.57</t>
  </si>
  <si>
    <t xml:space="preserve">р.58</t>
  </si>
  <si>
    <t xml:space="preserve">р.59</t>
  </si>
  <si>
    <t xml:space="preserve">р.60</t>
  </si>
  <si>
    <t xml:space="preserve">р.61</t>
  </si>
  <si>
    <t xml:space="preserve">Костюм хлопчатобумажный для защиты от общих производственных загрязнений и механических воздействий</t>
  </si>
  <si>
    <t xml:space="preserve">ГОСТ 27575-87; комплектация: куртка, брюки; тк.: саржа С38ЮД, хлопок - 100%, ВО. Куртка - с центральной бортовой потайной застежкой на пять пуговиц, и одной сквозной вверху с отложным воротником, с отделочным кантом (кант светоотражающий с наполнителем) из-под кокеток полочек и спинки, с кулиской по линии талии. Полочки с притачными кокетками, с двумя верхними карманами - левым прорезным карманом в "рамку", застегивающимся на тесьму "молния" и правым накладным карманом с отделением для карандаша с клапаном, застегивающимся на одну пуговицу и двумя боковыми накладными карманами. Спинка с притачной кокеткой.Рукава - втачные, длинные, состоят из трех частей - средней части, передней части и задней части рукава, низ рукавов с манжетами, застегивающимися на пуговицу. Логотип вышивка на крой на кокетку левой полочки и кокетку спинки. Полукомбинезон прямого силуэта, т/синего цвета.Задняя часть полукомбинезона с выточками на линии пояса.Передняя часть полукомбинезона с накладными карманами, настроченными одинарной строчкой, боковые срезы которых вшиты в боковые швы, а верхние срезы в шов притачивания пояса к брюкам. На передней части полукомбинезона на линии притачивания пояса имеются защипы. Боковые накладные карманы с настроченным двойной отдельной строчкой, васильковым кантом, расположенным на линии входа в карман. Полукомбинезон с двумя застежками: центральная на передней части полукомбинезона в среднем шве на две пуговицы и боковая на одну пуговицу с отрезным откосом и гульфиком, расположенная с правой стороны.Пояс отрезной, цельнокроеный, с одинарной отделочной строчкой, застегивающейся на одну пуговицу с правой стороны. В середине задней части пояса вшита резинка.Нагрудник полукомбинезона отрезной по линии талии с накладным караманом с клапаном. Накладной карман настрочен одинарной отделочной строчкой. Нижний срез вшит в шов притачивания пояса к нагрудной части полукомбинезона. Клапан голубого цвета с одинарной отделочной строчкой. Карман застегивается на одну пуговицу. Нагрудник комбинезона с обтачкой и одинарной отделочной строчкой. В шов притачивания обтачки к нагруднику вшиты лямки из основной ткани с одинарной отделочной строчкой, сложенные пополам, с продетыми пластиковыми застежками (фастексы-тризубцы).Спинка полукоммбинезона с обтачкой и одинарной отделочной строчкой. В шов притачивания обтачки к спинке полукомбинезона вшиты две резинки. К резинкам притачаны лямки полукомбинезона из основной ткани с одинарными отделочными строчками.</t>
  </si>
  <si>
    <t xml:space="preserve">компл.</t>
  </si>
  <si>
    <t xml:space="preserve">Костюм для защиты от воды из синтетических тканей с пленочным покрытием</t>
  </si>
  <si>
    <t xml:space="preserve">ГОСТ 27575-87 Цвет синий с СОП. Ткань "Оксфорд" (100% полиэфир).Влагозащитные куртка и брюки. Упаковывается в компактну. Сумку. Наличие вентиляционных вставок по спинке, рукава куртки на резинке,Регулировка объема по низу куртки и брюк. Два нагрудных накладных кармана и карман для рации.</t>
  </si>
  <si>
    <t xml:space="preserve">(п.36;)</t>
  </si>
  <si>
    <t xml:space="preserve">Костюм сигнальный на утепляющей прокладке с водоотталкивающей пропиткой 3 класса защиты</t>
  </si>
  <si>
    <t xml:space="preserve">ГОСТ Р 12.4.219-99   Сосотоит из куртки и брюк. Ткань смесовая. Цвет: костюм из ткани ярко-оранжевого цвета, 08 кв.м. флуоресцентный материал, 0,2 кв.м. световозвращающая., пропитка МВО (состав 51% хлопок, 49% ПЭ). Куртка - с центральной потайной застежкой на пять пуговиц и две сквозные петли, и пуговицы вверху и внизу, с отложным воротником. Полочки с кокетками, с внешними боковыми накладными карманами и клапанами. Спина со швом посередине, с кокеткой, стягивается по низу лентой эластичной. По низу кокеток, полочек и спинки - вентиляционные отверстия. На полочках под проймой блочки для вентиляции. Рукова втачные, двухшовные, длинные. Светоотражающая полоса ЗМ шир. 5 см по полочкам и спинке под кокетками и по руковам вкруговую. Логотип на левой кокетке полоски и спинке под кокеткой, выполнены методом вышивки на крой. Капюшон - утепленный, пристегивается к нижнему воротнику на три пуговицы, лицевой вырез стягивается тесьмой х/б. Утепляющая прокладка куртки - пристегивается к верху на шесть пуговиц по каждому борту, с меховым воротником, с ветрозащитным клпаном. Спинка по линии талии стягивается лентой эластичной. Рукова втачные, по низу с трикотажными напульсниками. В съемный утеплитель куртки вставлена прокладка из ветрозащитной ткани. Утепляющая прокладка куртки на 3-х слойном утеплителе - холофайбер плотностью 150г/кв.м. - 3 слоя. Брюки - на съемной утепляющей прокладке, с широкими выстеганным поясом, с пятью шлевками с застежкой в среднем шве брюк на четыре пуговицы: три на откоске и одну - на поясе. Белеты на столбике, регулирующимся на ленте эластичной, пристегивающимся к поясу на пуговицы. Передние половинки брюк с двумя внешними накладными карманами, сторонами входящими в боковой шов. Задние половинки с вытачками по талии. Утепляющая подкладка холофайбер полностью 200г/кв.м. - 1 слой. Светоотражающая полоса №М шир. 5 см понизу брюк.                                                                           </t>
  </si>
  <si>
    <t xml:space="preserve"> Костюм из смешанных тканей для защиты от общих производственных загрязнений и механических воздействий</t>
  </si>
  <si>
    <t xml:space="preserve">ГОСТ 27575-87; Костюм состоит из куртки и п/комбинезона.Ткань Грета арт. 4С5КВ с МВО пропиткой основной цвет т/синий, кокетка голубого цвета. Куртка - с центральной бортовой потайной застежкой на пять пуговиц, и одной сквозной вверху с отложным воротником, с отделочным кантом (кант светоотражающий с наполнителем) из-под кокеток полочек и спинки, с кулиской по линии талии. Полочки с притачными кокетками, с двумя верхними карманами - левым прорезным карманом в "рамку", застегивающимся на тесьму "молния" и правым накладным карманом с отделением для карандаша с клапаном, застегивающимся на одну пуговицу и двумя боковыми накладными карманами. Спинка с притачной кокеткой.Рукава - втачные, длинные, состоят из трех частей - средней части, передней части и задней части рукава, низ рукавов с манжетами, застегивающимися на пуговицу. Логотип вышивка на крой на кокетку левой полочки и кокетку спинки. Полукомбинезон прямого силуэта, т/синего цвета.Задняя часть полукомбинезона с выточками на линии пояса.Передняя часть полукомбинезона с накладными карманами, настроченными одинарной строчкой, боковые срезы которых вшиты в боковые швы, а верхние срезы в шов притачивания пояса к брюкам. На передней части полукомбинезона на линии притачивания пояса имеются защипы. Боковые накладные карманы с настроченным двойной отдельной строчкой, васильковым кантом, расположенным на линии входа в карман. Полукомбинезон с двумя застежками: центральная на передней части полукомбинезона в среднем шве на две пуговицы и боковая на одну пуговицу с отрезным откосом и гульфиком, расположенная с правой стороны.Пояс отрезной, цельнокроеный, с одинарной отделочной строчкой, застегивающейся на одну пуговицу с правой стороны. В середине задней части пояса вшита резинка.Нагрудник полукомбинезона отрезной по линии талии с накладным караманом с клапаном. Накладной карман настрочен одинарной отделочной строчкой. Нижний срез вшит в шов притачивания пояса к нагрудной части полукомбинезона. Клапан голубого цвета с одинарной отделочной строчкой. Карман застегивается на одну пуговицу. Нагрудник комбинезона с обтачкой и одинарной отделочной строчкой. В шов притачивания обтачки к нагруднику вшиты лямки из основной ткани с одинарной отделочной строчкой, сложенные пополам, с продетыми пластиковыми застежками (фастексы-тризубцы).Спинка полукоммбинезона с обтачкой и одинарной отделочной строчкой. В шов притачивания обтачки к спинке полукомбинезона вшиты две резинки. К резинкам притачаны лямки полукомбинезона из основной ткани с одинарными отделочными строчками.</t>
  </si>
  <si>
    <t xml:space="preserve">р.50 рост 194</t>
  </si>
  <si>
    <t xml:space="preserve">р.56-58 рост 192-200</t>
  </si>
  <si>
    <t xml:space="preserve">р.60-62 рост 170-176</t>
  </si>
  <si>
    <t xml:space="preserve">р.66 рост 182-188</t>
  </si>
  <si>
    <t xml:space="preserve">Бейсболка  х/б</t>
  </si>
  <si>
    <t xml:space="preserve"> ГОСТ 27575-87 Цвет: т/синий. Состоит из козырька и тульи. Тулья состоит из шести клиньев, четыре клина дублируются клеевой прокладкой. Размер регулируется двумя хлястиками, застегтвающимися на контактную ленту. Боковые и задние клинья с фистонами для воздухообмена. Логотип вышивка на крой на боковой левой клин.</t>
  </si>
  <si>
    <t xml:space="preserve">шт.</t>
  </si>
  <si>
    <t xml:space="preserve">Плащ непромокаемый сигнальный 3 класса защиты</t>
  </si>
  <si>
    <t xml:space="preserve">ГОСТ Р 12.4.219-99, ГОСТ 12.4.134-83; Из ткани ярко-оранжевого цвета. Имеет светоотражающие полосы. Плащ с застежкой на молнии, клапаном против ветра, капюшоном, двумя карманами с клапанами. Ткань: прочная плащевая такнь с ПВХ покрытием. Вес ткани - 225 гр./метр.кв. Водоупорность ткани не менее 5000 мм водяного столба. Все швы загерметизированы спец. лентой.</t>
  </si>
  <si>
    <t xml:space="preserve">р.56-58 рост 192</t>
  </si>
  <si>
    <t xml:space="preserve">Плащ непромокаемый</t>
  </si>
  <si>
    <t xml:space="preserve">ГОСТ 27575-87 Цвет т/синий. Ткань: нейлон. Капюшон убирается в воротник. Швы проклеены изнутри.Центральная застежка - кнопки с клапаном. Вентиляционные клапаны по спинке.</t>
  </si>
  <si>
    <t xml:space="preserve">Жилет сигнальный 2 класса защиты </t>
  </si>
  <si>
    <t xml:space="preserve">ГОСТ Р 12.4.219-99 Цвет:флуоресцентный оранжевый. Материал: трикотажное полотно, полиэфир - 100%, на текстильной застежке.</t>
  </si>
  <si>
    <t xml:space="preserve">Фартук из полимерных материалов</t>
  </si>
  <si>
    <t xml:space="preserve">ГОСТ 12.4.029-76 Цвет: синий. Толщина: 0,508мм. Материал: поливинилхлорид (ПВХ) - 100%. На завязках, места прикрепления завязок усилены.</t>
  </si>
  <si>
    <t xml:space="preserve">Фартук из полимерных материалов с нагрудником</t>
  </si>
  <si>
    <t xml:space="preserve">Плащ непромокаемый для доставщиков телеграмм </t>
  </si>
  <si>
    <t xml:space="preserve">ГОСТ 12.4.029-76   Цвет т/синий. Ткань: нейлон. Капюшон убирается в воротник. Швы проклеены изнутри.Центральная застежка - кнопки с клапаном. Вентиляционные клапаны по спинке.</t>
  </si>
  <si>
    <t xml:space="preserve">ИТОГО</t>
  </si>
  <si>
    <t xml:space="preserve">Предельная стоимость лота составляет:  4 081 247,00рублей  без НДС</t>
  </si>
  <si>
    <t xml:space="preserve">Объем может быть изменен на 30% без изменения стоимости единицы</t>
  </si>
  <si>
    <t xml:space="preserve"> Требуемые сроки поставки:  поставку произвести 2 квартал до 20 июня 2013г.; 3квартал до 20 августа 2013г; 4квартал до 15 ноября 2013г.  В 3 и 4  квартале возможны корректировки в количественном соотношении. </t>
  </si>
  <si>
    <t xml:space="preserve">Отгрузка до филиалов  ОАО "Башинформсвязь" (г.Белорецк, г. Бирск, г. Мелеуз, р.ц. Месягутово, г. Сибай, г. Стерлитамак, г. Туймазы, г.Уфа).  Отгрузочные реквизиты будут сообщены дополнительно по согласованию сторон.</t>
  </si>
  <si>
    <t xml:space="preserve">Особые условия</t>
  </si>
  <si>
    <t xml:space="preserve">Поставщик обязан предоставить вместе с товаром слеудющие сопроводительные документы:</t>
  </si>
  <si>
    <t xml:space="preserve">1) сертификат качества</t>
  </si>
  <si>
    <t xml:space="preserve">2) Гарантия согласно ГОСТа или ТУ</t>
  </si>
  <si>
    <t xml:space="preserve">Конт.лицо для информации</t>
  </si>
  <si>
    <t xml:space="preserve">Шушпанникова Е.В. тел.(347) 235-78-88 факс (347) 284-85-60, Жилко Ю.Л. (347) 250-54-38  эл.почта: y.shuspannikova@SYS.B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72"/>
  <sheetViews>
    <sheetView showFormulas="false" showGridLines="true" showRowColHeaders="true" showZeros="true" rightToLeft="false" tabSelected="true" showOutlineSymbols="true" defaultGridColor="true" view="normal" topLeftCell="A154" colorId="64" zoomScale="75" zoomScaleNormal="75" zoomScalePageLayoutView="100" workbookViewId="0">
      <selection pane="topLeft" activeCell="A167" activeCellId="0" sqref="A167:K1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4.13"/>
    <col collapsed="false" customWidth="true" hidden="false" outlineLevel="0" max="3" min="3" style="2" width="70.28"/>
    <col collapsed="false" customWidth="true" hidden="false" outlineLevel="0" max="4" min="4" style="1" width="11.99"/>
    <col collapsed="false" customWidth="true" hidden="false" outlineLevel="0" max="5" min="5" style="1" width="12.56"/>
    <col collapsed="false" customWidth="false" hidden="false" outlineLevel="0" max="9" min="6" style="1" width="9.14"/>
    <col collapsed="false" customWidth="true" hidden="false" outlineLevel="0" max="10" min="10" style="3" width="13.28"/>
    <col collapsed="false" customWidth="true" hidden="false" outlineLevel="0" max="11" min="11" style="3" width="16.13"/>
    <col collapsed="false" customWidth="true" hidden="false" outlineLevel="0" max="12" min="12" style="4" width="24.56"/>
    <col collapsed="false" customWidth="false" hidden="false" outlineLevel="0" max="17" min="13" style="4" width="9.14"/>
    <col collapsed="false" customWidth="true" hidden="false" outlineLevel="0" max="18" min="18" style="4" width="8.14"/>
    <col collapsed="false" customWidth="false" hidden="false" outlineLevel="0" max="257" min="19" style="4" width="9.14"/>
  </cols>
  <sheetData>
    <row r="2" s="8" customFormat="true" ht="15.75" hidden="false" customHeight="false" outlineLevel="0" collapsed="false">
      <c r="A2" s="5"/>
      <c r="B2" s="5"/>
      <c r="C2" s="6" t="s">
        <v>0</v>
      </c>
      <c r="D2" s="5"/>
      <c r="E2" s="5"/>
      <c r="F2" s="5"/>
      <c r="G2" s="5"/>
      <c r="H2" s="5"/>
      <c r="I2" s="5"/>
      <c r="J2" s="7"/>
      <c r="K2" s="7"/>
      <c r="L2" s="8" t="s">
        <v>1</v>
      </c>
    </row>
    <row r="3" customFormat="false" ht="16.5" hidden="false" customHeight="false" outlineLevel="0" collapsed="false"/>
    <row r="4" s="12" customFormat="true" ht="42.7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/>
      <c r="H4" s="9"/>
      <c r="I4" s="9"/>
      <c r="J4" s="10" t="s">
        <v>8</v>
      </c>
      <c r="K4" s="10" t="s">
        <v>9</v>
      </c>
      <c r="L4" s="11" t="s">
        <v>10</v>
      </c>
    </row>
    <row r="5" s="12" customFormat="true" ht="20.25" hidden="false" customHeight="true" outlineLevel="0" collapsed="false">
      <c r="A5" s="9"/>
      <c r="B5" s="9"/>
      <c r="C5" s="9"/>
      <c r="D5" s="9"/>
      <c r="E5" s="9"/>
      <c r="F5" s="13" t="s">
        <v>11</v>
      </c>
      <c r="G5" s="13" t="s">
        <v>12</v>
      </c>
      <c r="H5" s="13" t="s">
        <v>13</v>
      </c>
      <c r="I5" s="13" t="s">
        <v>14</v>
      </c>
      <c r="J5" s="10"/>
      <c r="K5" s="10"/>
      <c r="L5" s="11"/>
    </row>
    <row r="6" s="20" customFormat="true" ht="16.5" hidden="false" customHeight="false" outlineLevel="0" collapsed="false">
      <c r="A6" s="14" t="n">
        <v>1</v>
      </c>
      <c r="B6" s="15" t="n">
        <v>2</v>
      </c>
      <c r="C6" s="16" t="n">
        <v>3</v>
      </c>
      <c r="D6" s="15" t="n">
        <v>4</v>
      </c>
      <c r="E6" s="15" t="n">
        <v>5</v>
      </c>
      <c r="F6" s="15" t="n">
        <v>6</v>
      </c>
      <c r="G6" s="15" t="n">
        <v>7</v>
      </c>
      <c r="H6" s="15" t="n">
        <v>8</v>
      </c>
      <c r="I6" s="15" t="n">
        <v>9</v>
      </c>
      <c r="J6" s="17" t="n">
        <v>10</v>
      </c>
      <c r="K6" s="18" t="n">
        <v>11</v>
      </c>
      <c r="L6" s="19" t="n">
        <v>12</v>
      </c>
    </row>
    <row r="7" customFormat="false" ht="39" hidden="false" customHeight="true" outlineLevel="0" collapsed="false">
      <c r="A7" s="21" t="s">
        <v>15</v>
      </c>
      <c r="B7" s="22" t="s">
        <v>16</v>
      </c>
      <c r="C7" s="23" t="s">
        <v>17</v>
      </c>
      <c r="D7" s="24" t="s">
        <v>18</v>
      </c>
      <c r="E7" s="25" t="n">
        <v>1675</v>
      </c>
      <c r="F7" s="25" t="n">
        <v>322</v>
      </c>
      <c r="G7" s="25" t="n">
        <v>786</v>
      </c>
      <c r="H7" s="25" t="n">
        <v>382</v>
      </c>
      <c r="I7" s="25" t="n">
        <v>185</v>
      </c>
      <c r="J7" s="26" t="n">
        <f aca="false">K7/E7</f>
        <v>882.2</v>
      </c>
      <c r="K7" s="27" t="n">
        <v>1477685</v>
      </c>
      <c r="L7" s="28" t="s">
        <v>19</v>
      </c>
    </row>
    <row r="8" customFormat="false" ht="15.75" hidden="false" customHeight="false" outlineLevel="0" collapsed="false">
      <c r="A8" s="29"/>
      <c r="B8" s="30" t="s">
        <v>20</v>
      </c>
      <c r="C8" s="23"/>
      <c r="D8" s="24"/>
      <c r="E8" s="31" t="n">
        <v>4</v>
      </c>
      <c r="F8" s="31" t="s">
        <v>21</v>
      </c>
      <c r="G8" s="31" t="s">
        <v>21</v>
      </c>
      <c r="H8" s="31" t="n">
        <v>4</v>
      </c>
      <c r="I8" s="31" t="s">
        <v>21</v>
      </c>
      <c r="J8" s="26"/>
      <c r="K8" s="27"/>
      <c r="L8" s="28"/>
    </row>
    <row r="9" customFormat="false" ht="15.75" hidden="false" customHeight="false" outlineLevel="0" collapsed="false">
      <c r="A9" s="29"/>
      <c r="B9" s="30" t="s">
        <v>22</v>
      </c>
      <c r="C9" s="23"/>
      <c r="D9" s="24"/>
      <c r="E9" s="31" t="n">
        <v>58</v>
      </c>
      <c r="F9" s="31" t="n">
        <v>7</v>
      </c>
      <c r="G9" s="31" t="n">
        <v>32</v>
      </c>
      <c r="H9" s="31" t="n">
        <v>17</v>
      </c>
      <c r="I9" s="31" t="n">
        <v>2</v>
      </c>
      <c r="J9" s="26"/>
      <c r="K9" s="27"/>
      <c r="L9" s="28"/>
    </row>
    <row r="10" customFormat="false" ht="15.75" hidden="false" customHeight="false" outlineLevel="0" collapsed="false">
      <c r="A10" s="29"/>
      <c r="B10" s="30" t="s">
        <v>23</v>
      </c>
      <c r="C10" s="23"/>
      <c r="D10" s="24"/>
      <c r="E10" s="31" t="n">
        <v>55</v>
      </c>
      <c r="F10" s="31" t="n">
        <v>9</v>
      </c>
      <c r="G10" s="31" t="n">
        <v>21</v>
      </c>
      <c r="H10" s="31" t="n">
        <v>23</v>
      </c>
      <c r="I10" s="31" t="n">
        <v>2</v>
      </c>
      <c r="J10" s="26"/>
      <c r="K10" s="27"/>
      <c r="L10" s="28"/>
    </row>
    <row r="11" customFormat="false" ht="15.75" hidden="false" customHeight="false" outlineLevel="0" collapsed="false">
      <c r="A11" s="29"/>
      <c r="B11" s="30" t="s">
        <v>24</v>
      </c>
      <c r="C11" s="23"/>
      <c r="D11" s="24"/>
      <c r="E11" s="31" t="n">
        <v>10</v>
      </c>
      <c r="F11" s="31" t="n">
        <v>2</v>
      </c>
      <c r="G11" s="31" t="n">
        <v>3</v>
      </c>
      <c r="H11" s="31" t="n">
        <v>3</v>
      </c>
      <c r="I11" s="31" t="n">
        <v>2</v>
      </c>
      <c r="J11" s="26"/>
      <c r="K11" s="27"/>
      <c r="L11" s="28"/>
    </row>
    <row r="12" customFormat="false" ht="15.75" hidden="false" customHeight="false" outlineLevel="0" collapsed="false">
      <c r="A12" s="29"/>
      <c r="B12" s="30" t="s">
        <v>25</v>
      </c>
      <c r="C12" s="23"/>
      <c r="D12" s="24"/>
      <c r="E12" s="31" t="n">
        <v>4</v>
      </c>
      <c r="F12" s="31" t="n">
        <v>1</v>
      </c>
      <c r="G12" s="31" t="n">
        <v>3</v>
      </c>
      <c r="H12" s="31" t="s">
        <v>21</v>
      </c>
      <c r="I12" s="31" t="s">
        <v>21</v>
      </c>
      <c r="J12" s="26"/>
      <c r="K12" s="27"/>
      <c r="L12" s="28"/>
    </row>
    <row r="13" customFormat="false" ht="15.75" hidden="false" customHeight="false" outlineLevel="0" collapsed="false">
      <c r="A13" s="29"/>
      <c r="B13" s="30" t="s">
        <v>26</v>
      </c>
      <c r="C13" s="23"/>
      <c r="D13" s="24"/>
      <c r="E13" s="31" t="n">
        <v>139</v>
      </c>
      <c r="F13" s="31" t="n">
        <v>25</v>
      </c>
      <c r="G13" s="31" t="n">
        <v>58</v>
      </c>
      <c r="H13" s="31" t="n">
        <v>37</v>
      </c>
      <c r="I13" s="31" t="n">
        <v>19</v>
      </c>
      <c r="J13" s="26"/>
      <c r="K13" s="27"/>
      <c r="L13" s="28"/>
    </row>
    <row r="14" customFormat="false" ht="15.75" hidden="false" customHeight="false" outlineLevel="0" collapsed="false">
      <c r="A14" s="29"/>
      <c r="B14" s="30" t="s">
        <v>27</v>
      </c>
      <c r="C14" s="23"/>
      <c r="D14" s="24"/>
      <c r="E14" s="31" t="n">
        <v>708</v>
      </c>
      <c r="F14" s="31" t="n">
        <v>135</v>
      </c>
      <c r="G14" s="31" t="n">
        <v>353</v>
      </c>
      <c r="H14" s="31" t="n">
        <v>126</v>
      </c>
      <c r="I14" s="31" t="n">
        <v>93</v>
      </c>
      <c r="J14" s="26"/>
      <c r="K14" s="27"/>
      <c r="L14" s="28"/>
    </row>
    <row r="15" customFormat="false" ht="15.75" hidden="false" customHeight="false" outlineLevel="0" collapsed="false">
      <c r="A15" s="29"/>
      <c r="B15" s="30" t="s">
        <v>28</v>
      </c>
      <c r="C15" s="23"/>
      <c r="D15" s="24"/>
      <c r="E15" s="31" t="n">
        <v>166</v>
      </c>
      <c r="F15" s="31" t="n">
        <v>17</v>
      </c>
      <c r="G15" s="31" t="n">
        <v>95</v>
      </c>
      <c r="H15" s="31" t="n">
        <v>39</v>
      </c>
      <c r="I15" s="31" t="n">
        <v>15</v>
      </c>
      <c r="J15" s="26"/>
      <c r="K15" s="27"/>
      <c r="L15" s="28"/>
    </row>
    <row r="16" customFormat="false" ht="15.75" hidden="false" customHeight="false" outlineLevel="0" collapsed="false">
      <c r="A16" s="29"/>
      <c r="B16" s="30" t="s">
        <v>29</v>
      </c>
      <c r="C16" s="23"/>
      <c r="D16" s="24"/>
      <c r="E16" s="31" t="n">
        <v>4</v>
      </c>
      <c r="F16" s="31" t="n">
        <v>1</v>
      </c>
      <c r="G16" s="31" t="n">
        <v>1</v>
      </c>
      <c r="H16" s="31" t="n">
        <v>2</v>
      </c>
      <c r="I16" s="31" t="s">
        <v>21</v>
      </c>
      <c r="J16" s="26"/>
      <c r="K16" s="27"/>
      <c r="L16" s="28"/>
    </row>
    <row r="17" customFormat="false" ht="15.75" hidden="false" customHeight="false" outlineLevel="0" collapsed="false">
      <c r="A17" s="29"/>
      <c r="B17" s="30" t="s">
        <v>30</v>
      </c>
      <c r="C17" s="23"/>
      <c r="D17" s="24"/>
      <c r="E17" s="31" t="n">
        <v>35</v>
      </c>
      <c r="F17" s="31" t="n">
        <v>11</v>
      </c>
      <c r="G17" s="31" t="n">
        <v>15</v>
      </c>
      <c r="H17" s="31" t="n">
        <v>9</v>
      </c>
      <c r="I17" s="31" t="s">
        <v>21</v>
      </c>
      <c r="J17" s="26"/>
      <c r="K17" s="27"/>
      <c r="L17" s="28"/>
    </row>
    <row r="18" customFormat="false" ht="15.75" hidden="false" customHeight="false" outlineLevel="0" collapsed="false">
      <c r="A18" s="29"/>
      <c r="B18" s="30" t="s">
        <v>31</v>
      </c>
      <c r="C18" s="23"/>
      <c r="D18" s="24"/>
      <c r="E18" s="31" t="n">
        <v>284</v>
      </c>
      <c r="F18" s="31" t="n">
        <v>69</v>
      </c>
      <c r="G18" s="31" t="n">
        <v>132</v>
      </c>
      <c r="H18" s="31" t="n">
        <v>62</v>
      </c>
      <c r="I18" s="31" t="n">
        <v>21</v>
      </c>
      <c r="J18" s="26"/>
      <c r="K18" s="27"/>
      <c r="L18" s="28"/>
    </row>
    <row r="19" customFormat="false" ht="15.75" hidden="false" customHeight="false" outlineLevel="0" collapsed="false">
      <c r="A19" s="29"/>
      <c r="B19" s="30" t="s">
        <v>32</v>
      </c>
      <c r="C19" s="23"/>
      <c r="D19" s="24"/>
      <c r="E19" s="31" t="n">
        <v>124</v>
      </c>
      <c r="F19" s="31" t="n">
        <v>26</v>
      </c>
      <c r="G19" s="31" t="n">
        <v>51</v>
      </c>
      <c r="H19" s="31" t="n">
        <v>24</v>
      </c>
      <c r="I19" s="31" t="n">
        <v>23</v>
      </c>
      <c r="J19" s="26"/>
      <c r="K19" s="27"/>
      <c r="L19" s="28"/>
    </row>
    <row r="20" customFormat="false" ht="15.75" hidden="false" customHeight="false" outlineLevel="0" collapsed="false">
      <c r="A20" s="29"/>
      <c r="B20" s="30" t="s">
        <v>33</v>
      </c>
      <c r="C20" s="23"/>
      <c r="D20" s="24"/>
      <c r="E20" s="31" t="n">
        <v>8</v>
      </c>
      <c r="F20" s="31" t="s">
        <v>21</v>
      </c>
      <c r="G20" s="31" t="n">
        <v>5</v>
      </c>
      <c r="H20" s="31" t="n">
        <v>3</v>
      </c>
      <c r="I20" s="31" t="s">
        <v>21</v>
      </c>
      <c r="J20" s="26"/>
      <c r="K20" s="27"/>
      <c r="L20" s="28"/>
    </row>
    <row r="21" customFormat="false" ht="15.75" hidden="false" customHeight="false" outlineLevel="0" collapsed="false">
      <c r="A21" s="29"/>
      <c r="B21" s="30" t="s">
        <v>34</v>
      </c>
      <c r="C21" s="23"/>
      <c r="D21" s="24"/>
      <c r="E21" s="31" t="n">
        <v>2</v>
      </c>
      <c r="F21" s="31" t="s">
        <v>21</v>
      </c>
      <c r="G21" s="31" t="s">
        <v>21</v>
      </c>
      <c r="H21" s="31" t="n">
        <v>2</v>
      </c>
      <c r="I21" s="31" t="s">
        <v>21</v>
      </c>
      <c r="J21" s="26"/>
      <c r="K21" s="27"/>
      <c r="L21" s="28"/>
    </row>
    <row r="22" customFormat="false" ht="15.75" hidden="false" customHeight="false" outlineLevel="0" collapsed="false">
      <c r="A22" s="29"/>
      <c r="B22" s="30" t="s">
        <v>35</v>
      </c>
      <c r="C22" s="23"/>
      <c r="D22" s="24"/>
      <c r="E22" s="31" t="n">
        <v>6</v>
      </c>
      <c r="F22" s="31" t="s">
        <v>21</v>
      </c>
      <c r="G22" s="31" t="n">
        <v>1</v>
      </c>
      <c r="H22" s="31" t="n">
        <v>5</v>
      </c>
      <c r="I22" s="31" t="s">
        <v>21</v>
      </c>
      <c r="J22" s="26"/>
      <c r="K22" s="27"/>
      <c r="L22" s="28"/>
    </row>
    <row r="23" customFormat="false" ht="15.75" hidden="false" customHeight="false" outlineLevel="0" collapsed="false">
      <c r="A23" s="29"/>
      <c r="B23" s="30" t="s">
        <v>36</v>
      </c>
      <c r="C23" s="23"/>
      <c r="D23" s="24"/>
      <c r="E23" s="31" t="n">
        <v>30</v>
      </c>
      <c r="F23" s="31" t="n">
        <v>4</v>
      </c>
      <c r="G23" s="31" t="n">
        <v>5</v>
      </c>
      <c r="H23" s="31" t="n">
        <v>16</v>
      </c>
      <c r="I23" s="31" t="n">
        <v>5</v>
      </c>
      <c r="J23" s="26"/>
      <c r="K23" s="27"/>
      <c r="L23" s="28"/>
    </row>
    <row r="24" customFormat="false" ht="15.75" hidden="false" customHeight="false" outlineLevel="0" collapsed="false">
      <c r="A24" s="29"/>
      <c r="B24" s="30" t="s">
        <v>37</v>
      </c>
      <c r="C24" s="23"/>
      <c r="D24" s="24"/>
      <c r="E24" s="31" t="n">
        <v>29</v>
      </c>
      <c r="F24" s="31" t="n">
        <v>11</v>
      </c>
      <c r="G24" s="31" t="n">
        <v>8</v>
      </c>
      <c r="H24" s="31" t="n">
        <v>7</v>
      </c>
      <c r="I24" s="31" t="n">
        <v>3</v>
      </c>
      <c r="J24" s="26"/>
      <c r="K24" s="27"/>
      <c r="L24" s="28"/>
    </row>
    <row r="25" customFormat="false" ht="15.75" hidden="false" customHeight="false" outlineLevel="0" collapsed="false">
      <c r="A25" s="29"/>
      <c r="B25" s="30" t="s">
        <v>38</v>
      </c>
      <c r="C25" s="23"/>
      <c r="D25" s="24"/>
      <c r="E25" s="31" t="n">
        <v>2</v>
      </c>
      <c r="F25" s="31" t="s">
        <v>21</v>
      </c>
      <c r="G25" s="31" t="n">
        <v>2</v>
      </c>
      <c r="H25" s="31" t="s">
        <v>21</v>
      </c>
      <c r="I25" s="31" t="s">
        <v>21</v>
      </c>
      <c r="J25" s="26"/>
      <c r="K25" s="27"/>
      <c r="L25" s="28"/>
    </row>
    <row r="26" customFormat="false" ht="15.75" hidden="false" customHeight="false" outlineLevel="0" collapsed="false">
      <c r="A26" s="29"/>
      <c r="B26" s="32" t="s">
        <v>39</v>
      </c>
      <c r="C26" s="23"/>
      <c r="D26" s="24"/>
      <c r="E26" s="33" t="n">
        <v>7</v>
      </c>
      <c r="F26" s="33" t="n">
        <v>3</v>
      </c>
      <c r="G26" s="33" t="n">
        <v>1</v>
      </c>
      <c r="H26" s="33" t="n">
        <v>3</v>
      </c>
      <c r="I26" s="33" t="s">
        <v>21</v>
      </c>
      <c r="J26" s="26"/>
      <c r="K26" s="27"/>
      <c r="L26" s="28"/>
    </row>
    <row r="27" customFormat="false" ht="65.25" hidden="false" customHeight="true" outlineLevel="0" collapsed="false">
      <c r="A27" s="34" t="s">
        <v>40</v>
      </c>
      <c r="B27" s="35" t="s">
        <v>41</v>
      </c>
      <c r="C27" s="36" t="s">
        <v>42</v>
      </c>
      <c r="D27" s="37" t="s">
        <v>18</v>
      </c>
      <c r="E27" s="38" t="n">
        <v>8</v>
      </c>
      <c r="F27" s="31" t="s">
        <v>21</v>
      </c>
      <c r="G27" s="38" t="n">
        <v>8</v>
      </c>
      <c r="H27" s="31" t="s">
        <v>21</v>
      </c>
      <c r="I27" s="31" t="s">
        <v>21</v>
      </c>
      <c r="J27" s="39" t="n">
        <v>932.25</v>
      </c>
      <c r="K27" s="40" t="n">
        <v>7458</v>
      </c>
      <c r="L27" s="28"/>
    </row>
    <row r="28" customFormat="false" ht="15.75" hidden="false" customHeight="false" outlineLevel="0" collapsed="false">
      <c r="A28" s="34"/>
      <c r="B28" s="41" t="s">
        <v>27</v>
      </c>
      <c r="C28" s="36"/>
      <c r="D28" s="37"/>
      <c r="E28" s="31" t="n">
        <v>3</v>
      </c>
      <c r="F28" s="31" t="s">
        <v>21</v>
      </c>
      <c r="G28" s="31" t="n">
        <v>3</v>
      </c>
      <c r="H28" s="31" t="s">
        <v>21</v>
      </c>
      <c r="I28" s="31" t="s">
        <v>21</v>
      </c>
      <c r="J28" s="39"/>
      <c r="K28" s="40"/>
      <c r="L28" s="28"/>
    </row>
    <row r="29" customFormat="false" ht="15.75" hidden="false" customHeight="false" outlineLevel="0" collapsed="false">
      <c r="A29" s="34"/>
      <c r="B29" s="41" t="s">
        <v>28</v>
      </c>
      <c r="C29" s="36"/>
      <c r="D29" s="37"/>
      <c r="E29" s="31" t="n">
        <v>1</v>
      </c>
      <c r="F29" s="31" t="s">
        <v>21</v>
      </c>
      <c r="G29" s="31" t="n">
        <v>1</v>
      </c>
      <c r="H29" s="31" t="s">
        <v>21</v>
      </c>
      <c r="I29" s="31" t="s">
        <v>21</v>
      </c>
      <c r="J29" s="39"/>
      <c r="K29" s="40"/>
      <c r="L29" s="28"/>
    </row>
    <row r="30" customFormat="false" ht="42.75" hidden="false" customHeight="true" outlineLevel="0" collapsed="false">
      <c r="A30" s="34"/>
      <c r="B30" s="42" t="s">
        <v>31</v>
      </c>
      <c r="C30" s="36"/>
      <c r="D30" s="37"/>
      <c r="E30" s="43" t="n">
        <v>4</v>
      </c>
      <c r="F30" s="43" t="s">
        <v>21</v>
      </c>
      <c r="G30" s="43" t="n">
        <v>4</v>
      </c>
      <c r="H30" s="43" t="s">
        <v>21</v>
      </c>
      <c r="I30" s="43" t="s">
        <v>21</v>
      </c>
      <c r="J30" s="39"/>
      <c r="K30" s="40"/>
      <c r="L30" s="28"/>
    </row>
    <row r="31" customFormat="false" ht="47.25" hidden="false" customHeight="true" outlineLevel="0" collapsed="false">
      <c r="A31" s="44" t="s">
        <v>43</v>
      </c>
      <c r="B31" s="22" t="s">
        <v>44</v>
      </c>
      <c r="C31" s="45" t="s">
        <v>45</v>
      </c>
      <c r="D31" s="46" t="s">
        <v>46</v>
      </c>
      <c r="E31" s="25" t="n">
        <v>1589</v>
      </c>
      <c r="F31" s="25" t="n">
        <v>305</v>
      </c>
      <c r="G31" s="25" t="n">
        <v>761</v>
      </c>
      <c r="H31" s="25" t="n">
        <v>333</v>
      </c>
      <c r="I31" s="25" t="n">
        <v>190</v>
      </c>
      <c r="J31" s="47" t="n">
        <v>45</v>
      </c>
      <c r="K31" s="40" t="n">
        <v>71505</v>
      </c>
      <c r="L31" s="28"/>
    </row>
    <row r="32" customFormat="false" ht="15.75" hidden="false" customHeight="false" outlineLevel="0" collapsed="false">
      <c r="A32" s="44"/>
      <c r="B32" s="30" t="s">
        <v>47</v>
      </c>
      <c r="C32" s="45"/>
      <c r="D32" s="46"/>
      <c r="E32" s="31" t="n">
        <v>35</v>
      </c>
      <c r="F32" s="31" t="n">
        <v>2</v>
      </c>
      <c r="G32" s="31" t="n">
        <v>24</v>
      </c>
      <c r="H32" s="31" t="n">
        <v>6</v>
      </c>
      <c r="I32" s="31" t="n">
        <v>3</v>
      </c>
      <c r="J32" s="47"/>
      <c r="K32" s="40"/>
      <c r="L32" s="28"/>
    </row>
    <row r="33" customFormat="false" ht="15.75" hidden="false" customHeight="false" outlineLevel="0" collapsed="false">
      <c r="A33" s="44"/>
      <c r="B33" s="30" t="s">
        <v>48</v>
      </c>
      <c r="C33" s="45"/>
      <c r="D33" s="46"/>
      <c r="E33" s="31" t="n">
        <v>233</v>
      </c>
      <c r="F33" s="31" t="n">
        <v>57</v>
      </c>
      <c r="G33" s="31" t="n">
        <v>138</v>
      </c>
      <c r="H33" s="31" t="n">
        <v>22</v>
      </c>
      <c r="I33" s="31" t="n">
        <v>16</v>
      </c>
      <c r="J33" s="47"/>
      <c r="K33" s="40"/>
      <c r="L33" s="28"/>
    </row>
    <row r="34" customFormat="false" ht="15.75" hidden="false" customHeight="false" outlineLevel="0" collapsed="false">
      <c r="A34" s="44"/>
      <c r="B34" s="30" t="s">
        <v>49</v>
      </c>
      <c r="C34" s="45"/>
      <c r="D34" s="46"/>
      <c r="E34" s="31" t="n">
        <v>547</v>
      </c>
      <c r="F34" s="31" t="n">
        <v>99</v>
      </c>
      <c r="G34" s="31" t="n">
        <v>288</v>
      </c>
      <c r="H34" s="31" t="n">
        <v>122</v>
      </c>
      <c r="I34" s="31" t="n">
        <v>38</v>
      </c>
      <c r="J34" s="47"/>
      <c r="K34" s="40"/>
      <c r="L34" s="28"/>
    </row>
    <row r="35" customFormat="false" ht="15.75" hidden="false" customHeight="false" outlineLevel="0" collapsed="false">
      <c r="A35" s="44"/>
      <c r="B35" s="30" t="s">
        <v>50</v>
      </c>
      <c r="C35" s="45"/>
      <c r="D35" s="46"/>
      <c r="E35" s="31" t="n">
        <v>481</v>
      </c>
      <c r="F35" s="31" t="n">
        <v>96</v>
      </c>
      <c r="G35" s="31" t="n">
        <v>190</v>
      </c>
      <c r="H35" s="31" t="n">
        <v>111</v>
      </c>
      <c r="I35" s="31" t="n">
        <v>84</v>
      </c>
      <c r="J35" s="47"/>
      <c r="K35" s="40"/>
      <c r="L35" s="28"/>
    </row>
    <row r="36" customFormat="false" ht="15.75" hidden="false" customHeight="false" outlineLevel="0" collapsed="false">
      <c r="A36" s="44"/>
      <c r="B36" s="30" t="s">
        <v>51</v>
      </c>
      <c r="C36" s="45"/>
      <c r="D36" s="46"/>
      <c r="E36" s="31" t="n">
        <v>247</v>
      </c>
      <c r="F36" s="31" t="n">
        <v>32</v>
      </c>
      <c r="G36" s="31" t="n">
        <v>110</v>
      </c>
      <c r="H36" s="31" t="n">
        <v>64</v>
      </c>
      <c r="I36" s="31" t="n">
        <v>41</v>
      </c>
      <c r="J36" s="47"/>
      <c r="K36" s="40"/>
      <c r="L36" s="28"/>
    </row>
    <row r="37" customFormat="false" ht="15.75" hidden="false" customHeight="false" outlineLevel="0" collapsed="false">
      <c r="A37" s="44"/>
      <c r="B37" s="30" t="s">
        <v>52</v>
      </c>
      <c r="C37" s="45"/>
      <c r="D37" s="46"/>
      <c r="E37" s="31" t="n">
        <v>45</v>
      </c>
      <c r="F37" s="31" t="n">
        <v>19</v>
      </c>
      <c r="G37" s="31" t="n">
        <v>10</v>
      </c>
      <c r="H37" s="31" t="n">
        <v>8</v>
      </c>
      <c r="I37" s="31" t="n">
        <v>8</v>
      </c>
      <c r="J37" s="47"/>
      <c r="K37" s="40"/>
      <c r="L37" s="28"/>
    </row>
    <row r="38" customFormat="false" ht="16.5" hidden="false" customHeight="false" outlineLevel="0" collapsed="false">
      <c r="A38" s="44"/>
      <c r="B38" s="48" t="s">
        <v>53</v>
      </c>
      <c r="C38" s="45"/>
      <c r="D38" s="46"/>
      <c r="E38" s="43" t="n">
        <v>1</v>
      </c>
      <c r="F38" s="43" t="s">
        <v>21</v>
      </c>
      <c r="G38" s="43" t="n">
        <v>1</v>
      </c>
      <c r="H38" s="43" t="s">
        <v>21</v>
      </c>
      <c r="I38" s="43" t="s">
        <v>21</v>
      </c>
      <c r="J38" s="47"/>
      <c r="K38" s="40"/>
      <c r="L38" s="28"/>
    </row>
    <row r="39" customFormat="false" ht="110.25" hidden="false" customHeight="true" outlineLevel="0" collapsed="false">
      <c r="A39" s="49" t="n">
        <v>4</v>
      </c>
      <c r="B39" s="50" t="s">
        <v>54</v>
      </c>
      <c r="C39" s="51" t="s">
        <v>55</v>
      </c>
      <c r="D39" s="52" t="s">
        <v>56</v>
      </c>
      <c r="E39" s="53" t="n">
        <v>108</v>
      </c>
      <c r="F39" s="52" t="n">
        <v>4</v>
      </c>
      <c r="G39" s="53" t="n">
        <v>96</v>
      </c>
      <c r="H39" s="52" t="n">
        <v>7</v>
      </c>
      <c r="I39" s="53" t="n">
        <v>1</v>
      </c>
      <c r="J39" s="54" t="n">
        <f aca="false">K39/E39</f>
        <v>390</v>
      </c>
      <c r="K39" s="40" t="n">
        <v>42120</v>
      </c>
      <c r="L39" s="28"/>
    </row>
    <row r="40" customFormat="false" ht="15.75" hidden="false" customHeight="false" outlineLevel="0" collapsed="false">
      <c r="A40" s="49"/>
      <c r="B40" s="55"/>
      <c r="C40" s="51"/>
      <c r="D40" s="56"/>
      <c r="E40" s="57"/>
      <c r="F40" s="56"/>
      <c r="G40" s="57"/>
      <c r="H40" s="56"/>
      <c r="I40" s="57"/>
      <c r="J40" s="54"/>
      <c r="K40" s="40"/>
      <c r="L40" s="28"/>
    </row>
    <row r="41" customFormat="false" ht="15.75" hidden="false" customHeight="false" outlineLevel="0" collapsed="false">
      <c r="A41" s="49"/>
      <c r="B41" s="55" t="s">
        <v>20</v>
      </c>
      <c r="C41" s="51"/>
      <c r="D41" s="56" t="s">
        <v>56</v>
      </c>
      <c r="E41" s="57" t="n">
        <v>3</v>
      </c>
      <c r="F41" s="56" t="s">
        <v>21</v>
      </c>
      <c r="G41" s="57" t="n">
        <v>3</v>
      </c>
      <c r="H41" s="56" t="s">
        <v>21</v>
      </c>
      <c r="I41" s="57" t="s">
        <v>21</v>
      </c>
      <c r="J41" s="54"/>
      <c r="K41" s="40"/>
      <c r="L41" s="28"/>
    </row>
    <row r="42" customFormat="false" ht="15.75" hidden="false" customHeight="false" outlineLevel="0" collapsed="false">
      <c r="A42" s="49"/>
      <c r="B42" s="55" t="s">
        <v>22</v>
      </c>
      <c r="C42" s="51"/>
      <c r="D42" s="56" t="s">
        <v>56</v>
      </c>
      <c r="E42" s="57" t="n">
        <v>8</v>
      </c>
      <c r="F42" s="56" t="s">
        <v>21</v>
      </c>
      <c r="G42" s="57" t="n">
        <v>8</v>
      </c>
      <c r="H42" s="56" t="s">
        <v>21</v>
      </c>
      <c r="I42" s="57" t="s">
        <v>21</v>
      </c>
      <c r="J42" s="54"/>
      <c r="K42" s="40"/>
      <c r="L42" s="28"/>
    </row>
    <row r="43" customFormat="false" ht="15.75" hidden="false" customHeight="false" outlineLevel="0" collapsed="false">
      <c r="A43" s="49"/>
      <c r="B43" s="55" t="s">
        <v>23</v>
      </c>
      <c r="C43" s="51"/>
      <c r="D43" s="56" t="s">
        <v>56</v>
      </c>
      <c r="E43" s="57" t="n">
        <v>11</v>
      </c>
      <c r="F43" s="56" t="s">
        <v>21</v>
      </c>
      <c r="G43" s="57" t="n">
        <v>11</v>
      </c>
      <c r="H43" s="56" t="s">
        <v>21</v>
      </c>
      <c r="I43" s="57" t="s">
        <v>21</v>
      </c>
      <c r="J43" s="54"/>
      <c r="K43" s="40"/>
      <c r="L43" s="28"/>
    </row>
    <row r="44" customFormat="false" ht="15.75" hidden="false" customHeight="false" outlineLevel="0" collapsed="false">
      <c r="A44" s="49"/>
      <c r="B44" s="55" t="s">
        <v>26</v>
      </c>
      <c r="C44" s="51"/>
      <c r="D44" s="56" t="s">
        <v>56</v>
      </c>
      <c r="E44" s="57" t="n">
        <v>9</v>
      </c>
      <c r="F44" s="56" t="s">
        <v>21</v>
      </c>
      <c r="G44" s="57" t="n">
        <v>9</v>
      </c>
      <c r="H44" s="56" t="s">
        <v>21</v>
      </c>
      <c r="I44" s="57" t="s">
        <v>21</v>
      </c>
      <c r="J44" s="54"/>
      <c r="K44" s="40"/>
      <c r="L44" s="28"/>
    </row>
    <row r="45" customFormat="false" ht="15.75" hidden="false" customHeight="false" outlineLevel="0" collapsed="false">
      <c r="A45" s="49"/>
      <c r="B45" s="55" t="s">
        <v>27</v>
      </c>
      <c r="C45" s="51"/>
      <c r="D45" s="56" t="s">
        <v>56</v>
      </c>
      <c r="E45" s="57" t="n">
        <v>47</v>
      </c>
      <c r="F45" s="56" t="n">
        <v>2</v>
      </c>
      <c r="G45" s="57" t="n">
        <v>41</v>
      </c>
      <c r="H45" s="56" t="n">
        <v>4</v>
      </c>
      <c r="I45" s="57" t="s">
        <v>21</v>
      </c>
      <c r="J45" s="54"/>
      <c r="K45" s="40"/>
      <c r="L45" s="28"/>
    </row>
    <row r="46" customFormat="false" ht="15.75" hidden="false" customHeight="false" outlineLevel="0" collapsed="false">
      <c r="A46" s="49"/>
      <c r="B46" s="55" t="s">
        <v>28</v>
      </c>
      <c r="C46" s="51"/>
      <c r="D46" s="56" t="s">
        <v>56</v>
      </c>
      <c r="E46" s="57" t="n">
        <v>9</v>
      </c>
      <c r="F46" s="56" t="n">
        <v>1</v>
      </c>
      <c r="G46" s="57" t="n">
        <v>7</v>
      </c>
      <c r="H46" s="56" t="n">
        <v>1</v>
      </c>
      <c r="I46" s="57" t="s">
        <v>21</v>
      </c>
      <c r="J46" s="54"/>
      <c r="K46" s="40"/>
      <c r="L46" s="28"/>
    </row>
    <row r="47" customFormat="false" ht="15.75" hidden="false" customHeight="false" outlineLevel="0" collapsed="false">
      <c r="A47" s="49"/>
      <c r="B47" s="55" t="s">
        <v>30</v>
      </c>
      <c r="C47" s="51"/>
      <c r="D47" s="56" t="s">
        <v>56</v>
      </c>
      <c r="E47" s="57" t="n">
        <v>3</v>
      </c>
      <c r="F47" s="56" t="s">
        <v>21</v>
      </c>
      <c r="G47" s="57" t="n">
        <v>3</v>
      </c>
      <c r="H47" s="56" t="s">
        <v>21</v>
      </c>
      <c r="I47" s="57" t="s">
        <v>21</v>
      </c>
      <c r="J47" s="54"/>
      <c r="K47" s="40"/>
      <c r="L47" s="28"/>
    </row>
    <row r="48" customFormat="false" ht="15.75" hidden="false" customHeight="false" outlineLevel="0" collapsed="false">
      <c r="A48" s="49"/>
      <c r="B48" s="55" t="s">
        <v>31</v>
      </c>
      <c r="C48" s="51"/>
      <c r="D48" s="56" t="s">
        <v>56</v>
      </c>
      <c r="E48" s="57" t="n">
        <v>11</v>
      </c>
      <c r="F48" s="56" t="n">
        <v>1</v>
      </c>
      <c r="G48" s="57" t="n">
        <v>8</v>
      </c>
      <c r="H48" s="56" t="n">
        <v>2</v>
      </c>
      <c r="I48" s="57" t="s">
        <v>21</v>
      </c>
      <c r="J48" s="54"/>
      <c r="K48" s="40"/>
      <c r="L48" s="28"/>
    </row>
    <row r="49" customFormat="false" ht="15.75" hidden="false" customHeight="false" outlineLevel="0" collapsed="false">
      <c r="A49" s="49"/>
      <c r="B49" s="55" t="s">
        <v>32</v>
      </c>
      <c r="C49" s="51"/>
      <c r="D49" s="56" t="s">
        <v>56</v>
      </c>
      <c r="E49" s="57" t="n">
        <v>3</v>
      </c>
      <c r="F49" s="56" t="s">
        <v>21</v>
      </c>
      <c r="G49" s="57" t="n">
        <v>3</v>
      </c>
      <c r="H49" s="56" t="s">
        <v>21</v>
      </c>
      <c r="I49" s="57" t="s">
        <v>21</v>
      </c>
      <c r="J49" s="54"/>
      <c r="K49" s="40"/>
      <c r="L49" s="28"/>
    </row>
    <row r="50" customFormat="false" ht="15.75" hidden="false" customHeight="false" outlineLevel="0" collapsed="false">
      <c r="A50" s="49"/>
      <c r="B50" s="55" t="s">
        <v>36</v>
      </c>
      <c r="C50" s="51"/>
      <c r="D50" s="56" t="s">
        <v>56</v>
      </c>
      <c r="E50" s="57" t="n">
        <v>3</v>
      </c>
      <c r="F50" s="56" t="s">
        <v>21</v>
      </c>
      <c r="G50" s="57" t="n">
        <v>2</v>
      </c>
      <c r="H50" s="56" t="s">
        <v>21</v>
      </c>
      <c r="I50" s="57" t="n">
        <v>1</v>
      </c>
      <c r="J50" s="54"/>
      <c r="K50" s="40"/>
      <c r="L50" s="28"/>
    </row>
    <row r="51" customFormat="false" ht="379.5" hidden="false" customHeight="true" outlineLevel="0" collapsed="false">
      <c r="A51" s="49"/>
      <c r="B51" s="58" t="s">
        <v>37</v>
      </c>
      <c r="C51" s="51"/>
      <c r="D51" s="59" t="s">
        <v>56</v>
      </c>
      <c r="E51" s="60" t="n">
        <v>1</v>
      </c>
      <c r="F51" s="59" t="s">
        <v>21</v>
      </c>
      <c r="G51" s="60" t="n">
        <v>1</v>
      </c>
      <c r="H51" s="59" t="s">
        <v>21</v>
      </c>
      <c r="I51" s="60" t="s">
        <v>21</v>
      </c>
      <c r="J51" s="54"/>
      <c r="K51" s="40"/>
      <c r="L51" s="28"/>
    </row>
    <row r="52" customFormat="false" ht="78.75" hidden="false" customHeight="true" outlineLevel="0" collapsed="false">
      <c r="A52" s="61" t="n">
        <v>5</v>
      </c>
      <c r="B52" s="50" t="s">
        <v>57</v>
      </c>
      <c r="C52" s="51" t="s">
        <v>58</v>
      </c>
      <c r="D52" s="52" t="s">
        <v>56</v>
      </c>
      <c r="E52" s="53" t="n">
        <v>49</v>
      </c>
      <c r="F52" s="62" t="s">
        <v>21</v>
      </c>
      <c r="G52" s="53" t="n">
        <v>49</v>
      </c>
      <c r="H52" s="62" t="s">
        <v>21</v>
      </c>
      <c r="I52" s="63" t="s">
        <v>21</v>
      </c>
      <c r="J52" s="64" t="n">
        <f aca="false">K52/E52</f>
        <v>446.183673469388</v>
      </c>
      <c r="K52" s="40" t="n">
        <v>21863</v>
      </c>
      <c r="L52" s="28"/>
    </row>
    <row r="53" customFormat="false" ht="15.75" hidden="false" customHeight="false" outlineLevel="0" collapsed="false">
      <c r="A53" s="61"/>
      <c r="B53" s="55" t="s">
        <v>59</v>
      </c>
      <c r="C53" s="51"/>
      <c r="D53" s="56"/>
      <c r="E53" s="57"/>
      <c r="F53" s="56"/>
      <c r="G53" s="57"/>
      <c r="H53" s="56"/>
      <c r="I53" s="57"/>
      <c r="J53" s="64"/>
      <c r="K53" s="40"/>
      <c r="L53" s="28"/>
    </row>
    <row r="54" customFormat="false" ht="15.75" hidden="false" customHeight="false" outlineLevel="0" collapsed="false">
      <c r="A54" s="61"/>
      <c r="B54" s="55" t="s">
        <v>22</v>
      </c>
      <c r="C54" s="51"/>
      <c r="D54" s="56" t="s">
        <v>56</v>
      </c>
      <c r="E54" s="57" t="n">
        <v>1</v>
      </c>
      <c r="F54" s="56" t="s">
        <v>21</v>
      </c>
      <c r="G54" s="57" t="n">
        <v>1</v>
      </c>
      <c r="H54" s="56" t="s">
        <v>21</v>
      </c>
      <c r="I54" s="57" t="s">
        <v>21</v>
      </c>
      <c r="J54" s="64"/>
      <c r="K54" s="40"/>
      <c r="L54" s="28"/>
    </row>
    <row r="55" customFormat="false" ht="15.75" hidden="false" customHeight="false" outlineLevel="0" collapsed="false">
      <c r="A55" s="61"/>
      <c r="B55" s="55" t="s">
        <v>27</v>
      </c>
      <c r="C55" s="51"/>
      <c r="D55" s="56" t="s">
        <v>56</v>
      </c>
      <c r="E55" s="57" t="n">
        <v>17</v>
      </c>
      <c r="F55" s="56" t="s">
        <v>21</v>
      </c>
      <c r="G55" s="57" t="n">
        <v>17</v>
      </c>
      <c r="H55" s="56" t="s">
        <v>21</v>
      </c>
      <c r="I55" s="57" t="s">
        <v>21</v>
      </c>
      <c r="J55" s="64"/>
      <c r="K55" s="40"/>
      <c r="L55" s="28"/>
    </row>
    <row r="56" customFormat="false" ht="15.75" hidden="false" customHeight="false" outlineLevel="0" collapsed="false">
      <c r="A56" s="61"/>
      <c r="B56" s="55" t="s">
        <v>28</v>
      </c>
      <c r="C56" s="51"/>
      <c r="D56" s="56" t="s">
        <v>56</v>
      </c>
      <c r="E56" s="57" t="n">
        <v>1</v>
      </c>
      <c r="F56" s="56" t="s">
        <v>21</v>
      </c>
      <c r="G56" s="57" t="n">
        <v>1</v>
      </c>
      <c r="H56" s="56" t="s">
        <v>21</v>
      </c>
      <c r="I56" s="57" t="s">
        <v>21</v>
      </c>
      <c r="J56" s="64"/>
      <c r="K56" s="40"/>
      <c r="L56" s="28"/>
    </row>
    <row r="57" customFormat="false" ht="15.75" hidden="false" customHeight="false" outlineLevel="0" collapsed="false">
      <c r="A57" s="61"/>
      <c r="B57" s="55" t="s">
        <v>31</v>
      </c>
      <c r="C57" s="51"/>
      <c r="D57" s="56" t="s">
        <v>56</v>
      </c>
      <c r="E57" s="57" t="n">
        <v>23</v>
      </c>
      <c r="F57" s="56" t="s">
        <v>21</v>
      </c>
      <c r="G57" s="57" t="n">
        <v>23</v>
      </c>
      <c r="H57" s="56" t="s">
        <v>21</v>
      </c>
      <c r="I57" s="57" t="s">
        <v>21</v>
      </c>
      <c r="J57" s="64"/>
      <c r="K57" s="40"/>
      <c r="L57" s="28"/>
    </row>
    <row r="58" customFormat="false" ht="15.75" hidden="false" customHeight="false" outlineLevel="0" collapsed="false">
      <c r="A58" s="61"/>
      <c r="B58" s="58" t="s">
        <v>32</v>
      </c>
      <c r="C58" s="51"/>
      <c r="D58" s="59" t="s">
        <v>56</v>
      </c>
      <c r="E58" s="60" t="n">
        <v>7</v>
      </c>
      <c r="F58" s="59" t="s">
        <v>21</v>
      </c>
      <c r="G58" s="60" t="n">
        <v>7</v>
      </c>
      <c r="H58" s="59" t="s">
        <v>21</v>
      </c>
      <c r="I58" s="60" t="s">
        <v>21</v>
      </c>
      <c r="J58" s="64"/>
      <c r="K58" s="40"/>
      <c r="L58" s="28"/>
    </row>
    <row r="59" customFormat="false" ht="94.5" hidden="false" customHeight="true" outlineLevel="0" collapsed="false">
      <c r="A59" s="65" t="n">
        <v>6</v>
      </c>
      <c r="B59" s="66" t="s">
        <v>60</v>
      </c>
      <c r="C59" s="67" t="s">
        <v>61</v>
      </c>
      <c r="D59" s="68" t="s">
        <v>56</v>
      </c>
      <c r="E59" s="68" t="n">
        <v>740</v>
      </c>
      <c r="F59" s="68" t="n">
        <v>106</v>
      </c>
      <c r="G59" s="68" t="n">
        <v>75</v>
      </c>
      <c r="H59" s="68" t="n">
        <v>321</v>
      </c>
      <c r="I59" s="68" t="n">
        <v>238</v>
      </c>
      <c r="J59" s="69" t="n">
        <f aca="false">K59/E59</f>
        <v>1800</v>
      </c>
      <c r="K59" s="70" t="n">
        <v>1332000</v>
      </c>
      <c r="L59" s="28"/>
    </row>
    <row r="60" customFormat="false" ht="15.75" hidden="false" customHeight="false" outlineLevel="0" collapsed="false">
      <c r="A60" s="65"/>
      <c r="B60" s="71"/>
      <c r="C60" s="67"/>
      <c r="D60" s="72"/>
      <c r="E60" s="72"/>
      <c r="F60" s="72"/>
      <c r="G60" s="72"/>
      <c r="H60" s="72"/>
      <c r="I60" s="72"/>
      <c r="J60" s="69"/>
      <c r="K60" s="70"/>
      <c r="L60" s="28"/>
    </row>
    <row r="61" customFormat="false" ht="15.75" hidden="false" customHeight="false" outlineLevel="0" collapsed="false">
      <c r="A61" s="65"/>
      <c r="B61" s="71" t="s">
        <v>22</v>
      </c>
      <c r="C61" s="67"/>
      <c r="D61" s="72" t="s">
        <v>56</v>
      </c>
      <c r="E61" s="72" t="n">
        <v>33</v>
      </c>
      <c r="F61" s="72" t="n">
        <v>8</v>
      </c>
      <c r="G61" s="72" t="n">
        <v>1</v>
      </c>
      <c r="H61" s="72" t="n">
        <v>20</v>
      </c>
      <c r="I61" s="72" t="n">
        <v>4</v>
      </c>
      <c r="J61" s="69"/>
      <c r="K61" s="70"/>
      <c r="L61" s="28"/>
    </row>
    <row r="62" customFormat="false" ht="15.75" hidden="false" customHeight="false" outlineLevel="0" collapsed="false">
      <c r="A62" s="65"/>
      <c r="B62" s="71" t="s">
        <v>23</v>
      </c>
      <c r="C62" s="67"/>
      <c r="D62" s="72" t="s">
        <v>56</v>
      </c>
      <c r="E62" s="72" t="n">
        <v>23</v>
      </c>
      <c r="F62" s="72" t="n">
        <v>10</v>
      </c>
      <c r="G62" s="72" t="s">
        <v>21</v>
      </c>
      <c r="H62" s="72" t="n">
        <v>7</v>
      </c>
      <c r="I62" s="72" t="n">
        <v>6</v>
      </c>
      <c r="J62" s="69"/>
      <c r="K62" s="70"/>
      <c r="L62" s="28"/>
    </row>
    <row r="63" customFormat="false" ht="15.75" hidden="false" customHeight="false" outlineLevel="0" collapsed="false">
      <c r="A63" s="65"/>
      <c r="B63" s="71" t="s">
        <v>24</v>
      </c>
      <c r="C63" s="67"/>
      <c r="D63" s="72" t="s">
        <v>56</v>
      </c>
      <c r="E63" s="72" t="n">
        <v>1</v>
      </c>
      <c r="F63" s="72" t="s">
        <v>21</v>
      </c>
      <c r="G63" s="72" t="s">
        <v>21</v>
      </c>
      <c r="H63" s="72" t="n">
        <v>1</v>
      </c>
      <c r="I63" s="72" t="s">
        <v>21</v>
      </c>
      <c r="J63" s="69"/>
      <c r="K63" s="70"/>
      <c r="L63" s="28"/>
    </row>
    <row r="64" customFormat="false" ht="15.75" hidden="false" customHeight="false" outlineLevel="0" collapsed="false">
      <c r="A64" s="65"/>
      <c r="B64" s="71" t="s">
        <v>25</v>
      </c>
      <c r="C64" s="67"/>
      <c r="D64" s="72" t="s">
        <v>56</v>
      </c>
      <c r="E64" s="72" t="n">
        <v>12</v>
      </c>
      <c r="F64" s="72" t="s">
        <v>21</v>
      </c>
      <c r="G64" s="72" t="s">
        <v>21</v>
      </c>
      <c r="H64" s="72" t="n">
        <v>12</v>
      </c>
      <c r="I64" s="72" t="s">
        <v>21</v>
      </c>
      <c r="J64" s="69"/>
      <c r="K64" s="70"/>
      <c r="L64" s="28"/>
    </row>
    <row r="65" customFormat="false" ht="15.75" hidden="false" customHeight="false" outlineLevel="0" collapsed="false">
      <c r="A65" s="65"/>
      <c r="B65" s="71" t="s">
        <v>26</v>
      </c>
      <c r="C65" s="67"/>
      <c r="D65" s="72" t="s">
        <v>56</v>
      </c>
      <c r="E65" s="72" t="n">
        <v>71</v>
      </c>
      <c r="F65" s="72" t="n">
        <v>17</v>
      </c>
      <c r="G65" s="72" t="n">
        <v>3</v>
      </c>
      <c r="H65" s="72" t="n">
        <v>32</v>
      </c>
      <c r="I65" s="72" t="n">
        <v>19</v>
      </c>
      <c r="J65" s="69"/>
      <c r="K65" s="70"/>
      <c r="L65" s="28"/>
    </row>
    <row r="66" customFormat="false" ht="15.75" hidden="false" customHeight="false" outlineLevel="0" collapsed="false">
      <c r="A66" s="65"/>
      <c r="B66" s="71" t="s">
        <v>27</v>
      </c>
      <c r="C66" s="67"/>
      <c r="D66" s="72" t="s">
        <v>56</v>
      </c>
      <c r="E66" s="72" t="n">
        <v>308</v>
      </c>
      <c r="F66" s="72" t="n">
        <v>51</v>
      </c>
      <c r="G66" s="72" t="n">
        <v>40</v>
      </c>
      <c r="H66" s="72" t="n">
        <v>133</v>
      </c>
      <c r="I66" s="72" t="n">
        <v>84</v>
      </c>
      <c r="J66" s="69"/>
      <c r="K66" s="70"/>
      <c r="L66" s="28"/>
    </row>
    <row r="67" customFormat="false" ht="15.75" hidden="false" customHeight="false" outlineLevel="0" collapsed="false">
      <c r="A67" s="65"/>
      <c r="B67" s="71" t="s">
        <v>28</v>
      </c>
      <c r="C67" s="67"/>
      <c r="D67" s="72" t="s">
        <v>56</v>
      </c>
      <c r="E67" s="72" t="n">
        <v>102</v>
      </c>
      <c r="F67" s="72" t="n">
        <v>17</v>
      </c>
      <c r="G67" s="72" t="n">
        <v>10</v>
      </c>
      <c r="H67" s="72" t="n">
        <v>40</v>
      </c>
      <c r="I67" s="72" t="n">
        <v>35</v>
      </c>
      <c r="J67" s="69"/>
      <c r="K67" s="70"/>
      <c r="L67" s="28"/>
    </row>
    <row r="68" customFormat="false" ht="15.75" hidden="false" customHeight="false" outlineLevel="0" collapsed="false">
      <c r="A68" s="65"/>
      <c r="B68" s="71" t="s">
        <v>29</v>
      </c>
      <c r="C68" s="67"/>
      <c r="D68" s="72" t="s">
        <v>56</v>
      </c>
      <c r="E68" s="72" t="n">
        <v>3</v>
      </c>
      <c r="F68" s="72" t="n">
        <v>2</v>
      </c>
      <c r="G68" s="72" t="s">
        <v>21</v>
      </c>
      <c r="H68" s="72" t="n">
        <v>1</v>
      </c>
      <c r="I68" s="72" t="s">
        <v>21</v>
      </c>
      <c r="J68" s="69"/>
      <c r="K68" s="70"/>
      <c r="L68" s="28"/>
    </row>
    <row r="69" customFormat="false" ht="15.75" hidden="false" customHeight="false" outlineLevel="0" collapsed="false">
      <c r="A69" s="65"/>
      <c r="B69" s="71" t="s">
        <v>30</v>
      </c>
      <c r="C69" s="67"/>
      <c r="D69" s="72" t="s">
        <v>56</v>
      </c>
      <c r="E69" s="72" t="n">
        <v>6</v>
      </c>
      <c r="F69" s="72" t="n">
        <v>2</v>
      </c>
      <c r="G69" s="72" t="n">
        <v>2</v>
      </c>
      <c r="H69" s="72" t="s">
        <v>21</v>
      </c>
      <c r="I69" s="72" t="n">
        <v>2</v>
      </c>
      <c r="J69" s="69"/>
      <c r="K69" s="70"/>
      <c r="L69" s="28"/>
    </row>
    <row r="70" customFormat="false" ht="15.75" hidden="false" customHeight="false" outlineLevel="0" collapsed="false">
      <c r="A70" s="65"/>
      <c r="B70" s="71" t="s">
        <v>31</v>
      </c>
      <c r="C70" s="67"/>
      <c r="D70" s="72" t="s">
        <v>56</v>
      </c>
      <c r="E70" s="72" t="n">
        <v>138</v>
      </c>
      <c r="F70" s="72" t="n">
        <v>28</v>
      </c>
      <c r="G70" s="72" t="n">
        <v>13</v>
      </c>
      <c r="H70" s="72" t="n">
        <v>44</v>
      </c>
      <c r="I70" s="72" t="n">
        <v>53</v>
      </c>
      <c r="J70" s="69"/>
      <c r="K70" s="70"/>
      <c r="L70" s="28"/>
    </row>
    <row r="71" customFormat="false" ht="15.75" hidden="false" customHeight="false" outlineLevel="0" collapsed="false">
      <c r="A71" s="65"/>
      <c r="B71" s="71" t="s">
        <v>32</v>
      </c>
      <c r="C71" s="67"/>
      <c r="D71" s="72" t="s">
        <v>56</v>
      </c>
      <c r="E71" s="72" t="n">
        <v>65</v>
      </c>
      <c r="F71" s="72" t="n">
        <v>25</v>
      </c>
      <c r="G71" s="72" t="s">
        <v>21</v>
      </c>
      <c r="H71" s="72" t="n">
        <v>20</v>
      </c>
      <c r="I71" s="72" t="n">
        <v>20</v>
      </c>
      <c r="J71" s="69"/>
      <c r="K71" s="70"/>
      <c r="L71" s="28"/>
    </row>
    <row r="72" customFormat="false" ht="15.75" hidden="false" customHeight="false" outlineLevel="0" collapsed="false">
      <c r="A72" s="65"/>
      <c r="B72" s="71" t="s">
        <v>33</v>
      </c>
      <c r="C72" s="67"/>
      <c r="D72" s="72" t="s">
        <v>56</v>
      </c>
      <c r="E72" s="72" t="n">
        <v>4</v>
      </c>
      <c r="F72" s="72" t="n">
        <v>3</v>
      </c>
      <c r="G72" s="72" t="s">
        <v>21</v>
      </c>
      <c r="H72" s="72" t="s">
        <v>21</v>
      </c>
      <c r="I72" s="72" t="n">
        <v>1</v>
      </c>
      <c r="J72" s="69"/>
      <c r="K72" s="70"/>
      <c r="L72" s="28"/>
    </row>
    <row r="73" customFormat="false" ht="15.75" hidden="false" customHeight="false" outlineLevel="0" collapsed="false">
      <c r="A73" s="65"/>
      <c r="B73" s="71" t="s">
        <v>35</v>
      </c>
      <c r="C73" s="67"/>
      <c r="D73" s="72" t="s">
        <v>56</v>
      </c>
      <c r="E73" s="72" t="n">
        <v>2</v>
      </c>
      <c r="F73" s="72" t="s">
        <v>21</v>
      </c>
      <c r="G73" s="72" t="s">
        <v>21</v>
      </c>
      <c r="H73" s="72" t="n">
        <v>2</v>
      </c>
      <c r="I73" s="72" t="s">
        <v>21</v>
      </c>
      <c r="J73" s="69"/>
      <c r="K73" s="70"/>
      <c r="L73" s="28"/>
    </row>
    <row r="74" customFormat="false" ht="15.75" hidden="false" customHeight="false" outlineLevel="0" collapsed="false">
      <c r="A74" s="65"/>
      <c r="B74" s="71" t="s">
        <v>36</v>
      </c>
      <c r="C74" s="67"/>
      <c r="D74" s="72" t="s">
        <v>56</v>
      </c>
      <c r="E74" s="72" t="n">
        <v>17</v>
      </c>
      <c r="F74" s="72" t="n">
        <v>3</v>
      </c>
      <c r="G74" s="72" t="n">
        <v>3</v>
      </c>
      <c r="H74" s="72" t="n">
        <v>5</v>
      </c>
      <c r="I74" s="72" t="n">
        <v>6</v>
      </c>
      <c r="J74" s="69"/>
      <c r="K74" s="70"/>
      <c r="L74" s="28"/>
    </row>
    <row r="75" customFormat="false" ht="15.75" hidden="false" customHeight="false" outlineLevel="0" collapsed="false">
      <c r="A75" s="65"/>
      <c r="B75" s="71" t="s">
        <v>37</v>
      </c>
      <c r="C75" s="67"/>
      <c r="D75" s="72" t="s">
        <v>56</v>
      </c>
      <c r="E75" s="72" t="n">
        <v>21</v>
      </c>
      <c r="F75" s="72" t="n">
        <v>6</v>
      </c>
      <c r="G75" s="72" t="n">
        <v>3</v>
      </c>
      <c r="H75" s="72" t="n">
        <v>4</v>
      </c>
      <c r="I75" s="72" t="n">
        <v>8</v>
      </c>
      <c r="J75" s="69"/>
      <c r="K75" s="70"/>
      <c r="L75" s="28"/>
    </row>
    <row r="76" customFormat="false" ht="139.5" hidden="false" customHeight="true" outlineLevel="0" collapsed="false">
      <c r="A76" s="65"/>
      <c r="B76" s="73" t="s">
        <v>39</v>
      </c>
      <c r="C76" s="67"/>
      <c r="D76" s="74" t="s">
        <v>56</v>
      </c>
      <c r="E76" s="74" t="n">
        <v>1</v>
      </c>
      <c r="F76" s="74" t="n">
        <v>1</v>
      </c>
      <c r="G76" s="74" t="s">
        <v>21</v>
      </c>
      <c r="H76" s="74" t="s">
        <v>21</v>
      </c>
      <c r="I76" s="74" t="s">
        <v>21</v>
      </c>
      <c r="J76" s="69"/>
      <c r="K76" s="70"/>
      <c r="L76" s="28"/>
    </row>
    <row r="77" customFormat="false" ht="129" hidden="false" customHeight="true" outlineLevel="0" collapsed="false">
      <c r="A77" s="49" t="n">
        <v>7</v>
      </c>
      <c r="B77" s="75" t="s">
        <v>62</v>
      </c>
      <c r="C77" s="76" t="s">
        <v>63</v>
      </c>
      <c r="D77" s="77" t="s">
        <v>56</v>
      </c>
      <c r="E77" s="78" t="n">
        <v>1624</v>
      </c>
      <c r="F77" s="77" t="n">
        <v>344</v>
      </c>
      <c r="G77" s="78" t="n">
        <v>933</v>
      </c>
      <c r="H77" s="77" t="n">
        <v>245</v>
      </c>
      <c r="I77" s="78" t="n">
        <v>102</v>
      </c>
      <c r="J77" s="79" t="n">
        <f aca="false">K77/E77</f>
        <v>490.669950738916</v>
      </c>
      <c r="K77" s="80" t="n">
        <v>796848</v>
      </c>
      <c r="L77" s="28"/>
      <c r="M77" s="81"/>
      <c r="N77" s="81"/>
    </row>
    <row r="78" customFormat="false" ht="24" hidden="false" customHeight="true" outlineLevel="0" collapsed="false">
      <c r="A78" s="49"/>
      <c r="B78" s="55"/>
      <c r="C78" s="76"/>
      <c r="D78" s="56"/>
      <c r="E78" s="57"/>
      <c r="F78" s="56"/>
      <c r="G78" s="57"/>
      <c r="H78" s="56"/>
      <c r="I78" s="57"/>
      <c r="J78" s="79"/>
      <c r="K78" s="80"/>
      <c r="L78" s="28"/>
      <c r="M78" s="81"/>
      <c r="N78" s="81"/>
    </row>
    <row r="79" customFormat="false" ht="24" hidden="false" customHeight="true" outlineLevel="0" collapsed="false">
      <c r="A79" s="49"/>
      <c r="B79" s="55" t="s">
        <v>20</v>
      </c>
      <c r="C79" s="76"/>
      <c r="D79" s="56" t="s">
        <v>56</v>
      </c>
      <c r="E79" s="57" t="n">
        <v>4</v>
      </c>
      <c r="F79" s="56" t="s">
        <v>21</v>
      </c>
      <c r="G79" s="57" t="n">
        <v>3</v>
      </c>
      <c r="H79" s="56" t="n">
        <v>1</v>
      </c>
      <c r="I79" s="57" t="s">
        <v>21</v>
      </c>
      <c r="J79" s="79"/>
      <c r="K79" s="80"/>
      <c r="L79" s="28"/>
      <c r="M79" s="81"/>
      <c r="N79" s="81"/>
    </row>
    <row r="80" customFormat="false" ht="24" hidden="false" customHeight="true" outlineLevel="0" collapsed="false">
      <c r="A80" s="49"/>
      <c r="B80" s="55" t="s">
        <v>22</v>
      </c>
      <c r="C80" s="76"/>
      <c r="D80" s="56" t="s">
        <v>56</v>
      </c>
      <c r="E80" s="57" t="n">
        <v>32</v>
      </c>
      <c r="F80" s="56" t="n">
        <v>12</v>
      </c>
      <c r="G80" s="57" t="n">
        <v>15</v>
      </c>
      <c r="H80" s="56" t="n">
        <v>5</v>
      </c>
      <c r="I80" s="57" t="s">
        <v>21</v>
      </c>
      <c r="J80" s="79"/>
      <c r="K80" s="80"/>
      <c r="L80" s="28"/>
      <c r="M80" s="81"/>
      <c r="N80" s="81"/>
    </row>
    <row r="81" customFormat="false" ht="24" hidden="false" customHeight="true" outlineLevel="0" collapsed="false">
      <c r="A81" s="49"/>
      <c r="B81" s="55" t="s">
        <v>23</v>
      </c>
      <c r="C81" s="76"/>
      <c r="D81" s="56" t="s">
        <v>56</v>
      </c>
      <c r="E81" s="57" t="n">
        <v>38</v>
      </c>
      <c r="F81" s="56" t="n">
        <v>16</v>
      </c>
      <c r="G81" s="57" t="n">
        <v>19</v>
      </c>
      <c r="H81" s="56" t="n">
        <v>3</v>
      </c>
      <c r="I81" s="57" t="s">
        <v>21</v>
      </c>
      <c r="J81" s="79"/>
      <c r="K81" s="80"/>
      <c r="L81" s="28"/>
      <c r="M81" s="81"/>
      <c r="N81" s="81"/>
    </row>
    <row r="82" customFormat="false" ht="24" hidden="false" customHeight="true" outlineLevel="0" collapsed="false">
      <c r="A82" s="49"/>
      <c r="B82" s="55" t="s">
        <v>24</v>
      </c>
      <c r="C82" s="76"/>
      <c r="D82" s="56" t="s">
        <v>56</v>
      </c>
      <c r="E82" s="57" t="n">
        <v>15</v>
      </c>
      <c r="F82" s="56" t="n">
        <v>1</v>
      </c>
      <c r="G82" s="57" t="n">
        <v>13</v>
      </c>
      <c r="H82" s="56" t="n">
        <v>1</v>
      </c>
      <c r="I82" s="57" t="s">
        <v>21</v>
      </c>
      <c r="J82" s="79"/>
      <c r="K82" s="80"/>
      <c r="L82" s="28"/>
      <c r="M82" s="81"/>
      <c r="N82" s="81"/>
    </row>
    <row r="83" customFormat="false" ht="24" hidden="false" customHeight="true" outlineLevel="0" collapsed="false">
      <c r="A83" s="49"/>
      <c r="B83" s="55" t="s">
        <v>25</v>
      </c>
      <c r="C83" s="76"/>
      <c r="D83" s="56" t="s">
        <v>56</v>
      </c>
      <c r="E83" s="57" t="n">
        <v>33</v>
      </c>
      <c r="F83" s="56" t="n">
        <v>2</v>
      </c>
      <c r="G83" s="57" t="n">
        <v>29</v>
      </c>
      <c r="H83" s="56" t="n">
        <v>1</v>
      </c>
      <c r="I83" s="57" t="n">
        <v>1</v>
      </c>
      <c r="J83" s="79"/>
      <c r="K83" s="80"/>
      <c r="L83" s="28"/>
      <c r="M83" s="81"/>
      <c r="N83" s="81"/>
    </row>
    <row r="84" customFormat="false" ht="24" hidden="false" customHeight="true" outlineLevel="0" collapsed="false">
      <c r="A84" s="49"/>
      <c r="B84" s="55" t="s">
        <v>26</v>
      </c>
      <c r="C84" s="76"/>
      <c r="D84" s="56" t="s">
        <v>56</v>
      </c>
      <c r="E84" s="57" t="n">
        <v>109</v>
      </c>
      <c r="F84" s="56" t="n">
        <v>37</v>
      </c>
      <c r="G84" s="57" t="n">
        <v>49</v>
      </c>
      <c r="H84" s="56" t="n">
        <v>12</v>
      </c>
      <c r="I84" s="57" t="n">
        <v>11</v>
      </c>
      <c r="J84" s="79"/>
      <c r="K84" s="80"/>
      <c r="L84" s="28"/>
      <c r="M84" s="81"/>
      <c r="N84" s="81"/>
    </row>
    <row r="85" customFormat="false" ht="24" hidden="false" customHeight="true" outlineLevel="0" collapsed="false">
      <c r="A85" s="49"/>
      <c r="B85" s="55" t="s">
        <v>27</v>
      </c>
      <c r="C85" s="76"/>
      <c r="D85" s="56" t="s">
        <v>56</v>
      </c>
      <c r="E85" s="57" t="n">
        <v>513</v>
      </c>
      <c r="F85" s="56" t="n">
        <v>106</v>
      </c>
      <c r="G85" s="57" t="n">
        <v>316</v>
      </c>
      <c r="H85" s="56" t="n">
        <v>71</v>
      </c>
      <c r="I85" s="57" t="n">
        <v>20</v>
      </c>
      <c r="J85" s="79"/>
      <c r="K85" s="80"/>
      <c r="L85" s="28"/>
      <c r="M85" s="81"/>
      <c r="N85" s="81"/>
    </row>
    <row r="86" customFormat="false" ht="24" hidden="false" customHeight="true" outlineLevel="0" collapsed="false">
      <c r="A86" s="49"/>
      <c r="B86" s="55" t="s">
        <v>28</v>
      </c>
      <c r="C86" s="76"/>
      <c r="D86" s="56" t="s">
        <v>56</v>
      </c>
      <c r="E86" s="57" t="n">
        <v>120</v>
      </c>
      <c r="F86" s="56" t="n">
        <v>22</v>
      </c>
      <c r="G86" s="57" t="n">
        <v>63</v>
      </c>
      <c r="H86" s="56" t="n">
        <v>27</v>
      </c>
      <c r="I86" s="57" t="n">
        <v>8</v>
      </c>
      <c r="J86" s="79"/>
      <c r="K86" s="80"/>
      <c r="L86" s="28"/>
      <c r="M86" s="81"/>
      <c r="N86" s="81"/>
    </row>
    <row r="87" customFormat="false" ht="24" hidden="false" customHeight="true" outlineLevel="0" collapsed="false">
      <c r="A87" s="49"/>
      <c r="B87" s="55" t="s">
        <v>64</v>
      </c>
      <c r="C87" s="76"/>
      <c r="D87" s="56" t="s">
        <v>56</v>
      </c>
      <c r="E87" s="57" t="n">
        <v>1</v>
      </c>
      <c r="F87" s="56" t="s">
        <v>21</v>
      </c>
      <c r="G87" s="57" t="n">
        <v>1</v>
      </c>
      <c r="H87" s="56" t="s">
        <v>21</v>
      </c>
      <c r="I87" s="57" t="s">
        <v>21</v>
      </c>
      <c r="J87" s="79"/>
      <c r="K87" s="80"/>
      <c r="L87" s="28"/>
      <c r="M87" s="81"/>
      <c r="N87" s="81"/>
    </row>
    <row r="88" customFormat="false" ht="24" hidden="false" customHeight="true" outlineLevel="0" collapsed="false">
      <c r="A88" s="49"/>
      <c r="B88" s="55" t="s">
        <v>29</v>
      </c>
      <c r="C88" s="76"/>
      <c r="D88" s="56" t="s">
        <v>56</v>
      </c>
      <c r="E88" s="57" t="n">
        <v>15</v>
      </c>
      <c r="F88" s="56" t="n">
        <v>12</v>
      </c>
      <c r="G88" s="57" t="s">
        <v>21</v>
      </c>
      <c r="H88" s="56" t="n">
        <v>1</v>
      </c>
      <c r="I88" s="57" t="n">
        <v>2</v>
      </c>
      <c r="J88" s="79"/>
      <c r="K88" s="80"/>
      <c r="L88" s="28"/>
      <c r="M88" s="81"/>
      <c r="N88" s="81"/>
    </row>
    <row r="89" customFormat="false" ht="24" hidden="false" customHeight="true" outlineLevel="0" collapsed="false">
      <c r="A89" s="49"/>
      <c r="B89" s="55" t="s">
        <v>30</v>
      </c>
      <c r="C89" s="76"/>
      <c r="D89" s="56" t="s">
        <v>56</v>
      </c>
      <c r="E89" s="57" t="n">
        <v>29</v>
      </c>
      <c r="F89" s="56" t="n">
        <v>10</v>
      </c>
      <c r="G89" s="57" t="n">
        <v>15</v>
      </c>
      <c r="H89" s="56" t="s">
        <v>21</v>
      </c>
      <c r="I89" s="57" t="n">
        <v>4</v>
      </c>
      <c r="J89" s="79"/>
      <c r="K89" s="80"/>
      <c r="L89" s="28"/>
      <c r="M89" s="81"/>
      <c r="N89" s="81"/>
    </row>
    <row r="90" customFormat="false" ht="24" hidden="false" customHeight="true" outlineLevel="0" collapsed="false">
      <c r="A90" s="49"/>
      <c r="B90" s="55" t="s">
        <v>31</v>
      </c>
      <c r="C90" s="76"/>
      <c r="D90" s="56" t="s">
        <v>56</v>
      </c>
      <c r="E90" s="57" t="n">
        <v>415</v>
      </c>
      <c r="F90" s="56" t="n">
        <v>75</v>
      </c>
      <c r="G90" s="57" t="n">
        <v>244</v>
      </c>
      <c r="H90" s="56" t="n">
        <v>71</v>
      </c>
      <c r="I90" s="57" t="n">
        <v>25</v>
      </c>
      <c r="J90" s="79"/>
      <c r="K90" s="80"/>
      <c r="L90" s="28"/>
      <c r="M90" s="81"/>
      <c r="N90" s="81"/>
    </row>
    <row r="91" customFormat="false" ht="24" hidden="false" customHeight="true" outlineLevel="0" collapsed="false">
      <c r="A91" s="49"/>
      <c r="B91" s="55" t="s">
        <v>32</v>
      </c>
      <c r="C91" s="76"/>
      <c r="D91" s="56" t="s">
        <v>56</v>
      </c>
      <c r="E91" s="57" t="n">
        <v>125</v>
      </c>
      <c r="F91" s="56" t="n">
        <v>16</v>
      </c>
      <c r="G91" s="57" t="n">
        <v>68</v>
      </c>
      <c r="H91" s="56" t="n">
        <v>24</v>
      </c>
      <c r="I91" s="57" t="n">
        <v>17</v>
      </c>
      <c r="J91" s="79"/>
      <c r="K91" s="80"/>
      <c r="L91" s="28"/>
      <c r="M91" s="81"/>
      <c r="N91" s="81"/>
    </row>
    <row r="92" customFormat="false" ht="24" hidden="false" customHeight="true" outlineLevel="0" collapsed="false">
      <c r="A92" s="49"/>
      <c r="B92" s="55" t="s">
        <v>34</v>
      </c>
      <c r="C92" s="76"/>
      <c r="D92" s="56" t="s">
        <v>56</v>
      </c>
      <c r="E92" s="57" t="n">
        <v>20</v>
      </c>
      <c r="F92" s="56" t="n">
        <v>10</v>
      </c>
      <c r="G92" s="57" t="s">
        <v>21</v>
      </c>
      <c r="H92" s="56" t="n">
        <v>2</v>
      </c>
      <c r="I92" s="57" t="n">
        <v>8</v>
      </c>
      <c r="J92" s="79"/>
      <c r="K92" s="80"/>
      <c r="L92" s="28"/>
      <c r="M92" s="81"/>
      <c r="N92" s="81"/>
    </row>
    <row r="93" customFormat="false" ht="24" hidden="false" customHeight="true" outlineLevel="0" collapsed="false">
      <c r="A93" s="49"/>
      <c r="B93" s="55" t="s">
        <v>35</v>
      </c>
      <c r="C93" s="76"/>
      <c r="D93" s="56" t="s">
        <v>56</v>
      </c>
      <c r="E93" s="57" t="n">
        <v>50</v>
      </c>
      <c r="F93" s="56" t="s">
        <v>21</v>
      </c>
      <c r="G93" s="57" t="n">
        <v>47</v>
      </c>
      <c r="H93" s="56" t="n">
        <v>3</v>
      </c>
      <c r="I93" s="57" t="s">
        <v>21</v>
      </c>
      <c r="J93" s="79"/>
      <c r="K93" s="80"/>
      <c r="L93" s="28"/>
      <c r="M93" s="81"/>
      <c r="N93" s="81"/>
    </row>
    <row r="94" customFormat="false" ht="24" hidden="false" customHeight="true" outlineLevel="0" collapsed="false">
      <c r="A94" s="49"/>
      <c r="B94" s="55" t="s">
        <v>36</v>
      </c>
      <c r="C94" s="76"/>
      <c r="D94" s="56" t="s">
        <v>56</v>
      </c>
      <c r="E94" s="57" t="n">
        <v>42</v>
      </c>
      <c r="F94" s="56" t="n">
        <v>9</v>
      </c>
      <c r="G94" s="57" t="n">
        <v>27</v>
      </c>
      <c r="H94" s="56" t="n">
        <v>5</v>
      </c>
      <c r="I94" s="57" t="n">
        <v>1</v>
      </c>
      <c r="J94" s="79"/>
      <c r="K94" s="80"/>
      <c r="L94" s="28"/>
      <c r="M94" s="81"/>
      <c r="N94" s="81"/>
    </row>
    <row r="95" customFormat="false" ht="24" hidden="false" customHeight="true" outlineLevel="0" collapsed="false">
      <c r="A95" s="49"/>
      <c r="B95" s="55" t="s">
        <v>37</v>
      </c>
      <c r="C95" s="76"/>
      <c r="D95" s="56" t="s">
        <v>56</v>
      </c>
      <c r="E95" s="57" t="n">
        <v>38</v>
      </c>
      <c r="F95" s="56" t="n">
        <v>15</v>
      </c>
      <c r="G95" s="57" t="n">
        <v>12</v>
      </c>
      <c r="H95" s="56" t="n">
        <v>8</v>
      </c>
      <c r="I95" s="57" t="n">
        <v>3</v>
      </c>
      <c r="J95" s="79"/>
      <c r="K95" s="80"/>
      <c r="L95" s="28"/>
      <c r="M95" s="81"/>
      <c r="N95" s="81"/>
    </row>
    <row r="96" customFormat="false" ht="24" hidden="false" customHeight="true" outlineLevel="0" collapsed="false">
      <c r="A96" s="49"/>
      <c r="B96" s="55" t="s">
        <v>65</v>
      </c>
      <c r="C96" s="76"/>
      <c r="D96" s="56" t="s">
        <v>56</v>
      </c>
      <c r="E96" s="57" t="n">
        <v>2</v>
      </c>
      <c r="F96" s="56" t="s">
        <v>21</v>
      </c>
      <c r="G96" s="57" t="n">
        <v>2</v>
      </c>
      <c r="H96" s="56" t="s">
        <v>21</v>
      </c>
      <c r="I96" s="57" t="s">
        <v>21</v>
      </c>
      <c r="J96" s="79"/>
      <c r="K96" s="80"/>
      <c r="L96" s="28"/>
      <c r="M96" s="81"/>
      <c r="N96" s="81"/>
    </row>
    <row r="97" customFormat="false" ht="35.25" hidden="false" customHeight="true" outlineLevel="0" collapsed="false">
      <c r="A97" s="49"/>
      <c r="B97" s="55" t="s">
        <v>66</v>
      </c>
      <c r="C97" s="76"/>
      <c r="D97" s="56" t="s">
        <v>56</v>
      </c>
      <c r="E97" s="57" t="n">
        <v>4</v>
      </c>
      <c r="F97" s="56" t="s">
        <v>21</v>
      </c>
      <c r="G97" s="57" t="n">
        <v>2</v>
      </c>
      <c r="H97" s="56" t="n">
        <v>1</v>
      </c>
      <c r="I97" s="57" t="n">
        <v>1</v>
      </c>
      <c r="J97" s="79"/>
      <c r="K97" s="80"/>
      <c r="L97" s="28"/>
      <c r="M97" s="81"/>
      <c r="N97" s="81"/>
    </row>
    <row r="98" s="20" customFormat="true" ht="20.25" hidden="false" customHeight="true" outlineLevel="0" collapsed="false">
      <c r="A98" s="49"/>
      <c r="B98" s="55" t="s">
        <v>39</v>
      </c>
      <c r="C98" s="76"/>
      <c r="D98" s="56" t="s">
        <v>56</v>
      </c>
      <c r="E98" s="57" t="n">
        <v>18</v>
      </c>
      <c r="F98" s="56" t="n">
        <v>1</v>
      </c>
      <c r="G98" s="57" t="n">
        <v>8</v>
      </c>
      <c r="H98" s="56" t="n">
        <v>8</v>
      </c>
      <c r="I98" s="57" t="n">
        <v>1</v>
      </c>
      <c r="J98" s="79"/>
      <c r="K98" s="80"/>
      <c r="L98" s="28"/>
      <c r="M98" s="82"/>
      <c r="N98" s="82"/>
    </row>
    <row r="99" s="20" customFormat="true" ht="42" hidden="false" customHeight="true" outlineLevel="0" collapsed="false">
      <c r="A99" s="49"/>
      <c r="B99" s="58" t="s">
        <v>67</v>
      </c>
      <c r="C99" s="76"/>
      <c r="D99" s="59" t="s">
        <v>56</v>
      </c>
      <c r="E99" s="60" t="n">
        <v>1</v>
      </c>
      <c r="F99" s="59" t="s">
        <v>21</v>
      </c>
      <c r="G99" s="60" t="s">
        <v>21</v>
      </c>
      <c r="H99" s="59" t="n">
        <v>1</v>
      </c>
      <c r="I99" s="60" t="s">
        <v>21</v>
      </c>
      <c r="J99" s="83"/>
      <c r="K99" s="80"/>
      <c r="L99" s="28"/>
      <c r="M99" s="82"/>
      <c r="N99" s="82"/>
    </row>
    <row r="100" s="20" customFormat="true" ht="42" hidden="false" customHeight="true" outlineLevel="0" collapsed="false">
      <c r="A100" s="49" t="n">
        <v>8</v>
      </c>
      <c r="B100" s="50" t="s">
        <v>68</v>
      </c>
      <c r="C100" s="51" t="s">
        <v>69</v>
      </c>
      <c r="D100" s="52" t="s">
        <v>70</v>
      </c>
      <c r="E100" s="53" t="n">
        <v>1507</v>
      </c>
      <c r="F100" s="52" t="n">
        <v>286</v>
      </c>
      <c r="G100" s="53" t="n">
        <v>937</v>
      </c>
      <c r="H100" s="52" t="n">
        <v>204</v>
      </c>
      <c r="I100" s="53" t="n">
        <v>80</v>
      </c>
      <c r="J100" s="54" t="n">
        <f aca="false">K100/E100</f>
        <v>50</v>
      </c>
      <c r="K100" s="84" t="n">
        <v>75350</v>
      </c>
      <c r="L100" s="28"/>
      <c r="M100" s="82"/>
      <c r="N100" s="82"/>
    </row>
    <row r="101" s="20" customFormat="true" ht="42" hidden="false" customHeight="true" outlineLevel="0" collapsed="false">
      <c r="A101" s="49"/>
      <c r="B101" s="75"/>
      <c r="C101" s="51"/>
      <c r="D101" s="77"/>
      <c r="E101" s="57"/>
      <c r="F101" s="56"/>
      <c r="G101" s="57"/>
      <c r="H101" s="56"/>
      <c r="I101" s="57"/>
      <c r="J101" s="54"/>
      <c r="K101" s="84"/>
      <c r="L101" s="28"/>
      <c r="M101" s="82"/>
      <c r="N101" s="82"/>
    </row>
    <row r="102" s="20" customFormat="true" ht="42" hidden="false" customHeight="true" outlineLevel="0" collapsed="false">
      <c r="A102" s="49"/>
      <c r="B102" s="55" t="s">
        <v>47</v>
      </c>
      <c r="C102" s="51"/>
      <c r="D102" s="56" t="s">
        <v>70</v>
      </c>
      <c r="E102" s="57" t="n">
        <v>5</v>
      </c>
      <c r="F102" s="56" t="s">
        <v>21</v>
      </c>
      <c r="G102" s="57" t="n">
        <v>5</v>
      </c>
      <c r="H102" s="56" t="s">
        <v>21</v>
      </c>
      <c r="I102" s="57" t="s">
        <v>21</v>
      </c>
      <c r="J102" s="54"/>
      <c r="K102" s="84"/>
      <c r="L102" s="28"/>
      <c r="M102" s="82"/>
      <c r="N102" s="82"/>
    </row>
    <row r="103" s="20" customFormat="true" ht="42" hidden="false" customHeight="true" outlineLevel="0" collapsed="false">
      <c r="A103" s="49"/>
      <c r="B103" s="55" t="s">
        <v>48</v>
      </c>
      <c r="C103" s="51"/>
      <c r="D103" s="56" t="s">
        <v>70</v>
      </c>
      <c r="E103" s="57" t="n">
        <v>189</v>
      </c>
      <c r="F103" s="56" t="n">
        <v>14</v>
      </c>
      <c r="G103" s="57" t="n">
        <v>136</v>
      </c>
      <c r="H103" s="56" t="n">
        <v>23</v>
      </c>
      <c r="I103" s="57" t="n">
        <v>16</v>
      </c>
      <c r="J103" s="54"/>
      <c r="K103" s="84"/>
      <c r="L103" s="28"/>
      <c r="M103" s="82"/>
      <c r="N103" s="82"/>
    </row>
    <row r="104" s="20" customFormat="true" ht="42" hidden="false" customHeight="true" outlineLevel="0" collapsed="false">
      <c r="A104" s="49"/>
      <c r="B104" s="55" t="s">
        <v>49</v>
      </c>
      <c r="C104" s="51"/>
      <c r="D104" s="56" t="s">
        <v>70</v>
      </c>
      <c r="E104" s="57" t="n">
        <v>439</v>
      </c>
      <c r="F104" s="56" t="n">
        <v>118</v>
      </c>
      <c r="G104" s="57" t="n">
        <v>223</v>
      </c>
      <c r="H104" s="56" t="n">
        <v>81</v>
      </c>
      <c r="I104" s="57" t="n">
        <v>17</v>
      </c>
      <c r="J104" s="54"/>
      <c r="K104" s="84"/>
      <c r="L104" s="28"/>
      <c r="M104" s="82"/>
      <c r="N104" s="82"/>
    </row>
    <row r="105" s="20" customFormat="true" ht="42" hidden="false" customHeight="true" outlineLevel="0" collapsed="false">
      <c r="A105" s="49"/>
      <c r="B105" s="55" t="s">
        <v>50</v>
      </c>
      <c r="C105" s="51"/>
      <c r="D105" s="56" t="s">
        <v>70</v>
      </c>
      <c r="E105" s="57" t="n">
        <v>636</v>
      </c>
      <c r="F105" s="56" t="n">
        <v>121</v>
      </c>
      <c r="G105" s="57" t="n">
        <v>426</v>
      </c>
      <c r="H105" s="56" t="n">
        <v>59</v>
      </c>
      <c r="I105" s="57" t="n">
        <v>30</v>
      </c>
      <c r="J105" s="54"/>
      <c r="K105" s="84"/>
      <c r="L105" s="28"/>
      <c r="M105" s="82"/>
      <c r="N105" s="82"/>
    </row>
    <row r="106" s="20" customFormat="true" ht="42" hidden="false" customHeight="true" outlineLevel="0" collapsed="false">
      <c r="A106" s="49"/>
      <c r="B106" s="55" t="s">
        <v>51</v>
      </c>
      <c r="C106" s="51"/>
      <c r="D106" s="56" t="s">
        <v>70</v>
      </c>
      <c r="E106" s="57" t="n">
        <v>163</v>
      </c>
      <c r="F106" s="56" t="n">
        <v>32</v>
      </c>
      <c r="G106" s="57" t="n">
        <v>88</v>
      </c>
      <c r="H106" s="56" t="n">
        <v>29</v>
      </c>
      <c r="I106" s="57" t="n">
        <v>14</v>
      </c>
      <c r="J106" s="54"/>
      <c r="K106" s="84"/>
      <c r="L106" s="28"/>
      <c r="M106" s="82"/>
      <c r="N106" s="82"/>
    </row>
    <row r="107" s="20" customFormat="true" ht="42" hidden="false" customHeight="true" outlineLevel="0" collapsed="false">
      <c r="A107" s="49"/>
      <c r="B107" s="55" t="s">
        <v>52</v>
      </c>
      <c r="C107" s="51"/>
      <c r="D107" s="56" t="s">
        <v>70</v>
      </c>
      <c r="E107" s="57" t="n">
        <v>58</v>
      </c>
      <c r="F107" s="56" t="n">
        <v>1</v>
      </c>
      <c r="G107" s="57" t="n">
        <v>42</v>
      </c>
      <c r="H107" s="56" t="n">
        <v>12</v>
      </c>
      <c r="I107" s="57" t="n">
        <v>3</v>
      </c>
      <c r="J107" s="54"/>
      <c r="K107" s="84"/>
      <c r="L107" s="28"/>
      <c r="M107" s="82"/>
      <c r="N107" s="82"/>
    </row>
    <row r="108" s="20" customFormat="true" ht="42" hidden="false" customHeight="true" outlineLevel="0" collapsed="false">
      <c r="A108" s="49"/>
      <c r="B108" s="58" t="s">
        <v>53</v>
      </c>
      <c r="C108" s="51"/>
      <c r="D108" s="59" t="s">
        <v>70</v>
      </c>
      <c r="E108" s="60" t="n">
        <v>17</v>
      </c>
      <c r="F108" s="59" t="s">
        <v>21</v>
      </c>
      <c r="G108" s="60" t="n">
        <v>17</v>
      </c>
      <c r="H108" s="59" t="s">
        <v>21</v>
      </c>
      <c r="I108" s="60" t="s">
        <v>21</v>
      </c>
      <c r="J108" s="54"/>
      <c r="K108" s="84"/>
      <c r="L108" s="28"/>
      <c r="M108" s="82"/>
      <c r="N108" s="82"/>
    </row>
    <row r="109" s="91" customFormat="true" ht="67.5" hidden="false" customHeight="true" outlineLevel="0" collapsed="false">
      <c r="A109" s="85" t="n">
        <v>9</v>
      </c>
      <c r="B109" s="86" t="s">
        <v>71</v>
      </c>
      <c r="C109" s="45" t="s">
        <v>72</v>
      </c>
      <c r="D109" s="87" t="s">
        <v>46</v>
      </c>
      <c r="E109" s="88" t="n">
        <v>457</v>
      </c>
      <c r="F109" s="88" t="n">
        <v>49</v>
      </c>
      <c r="G109" s="88" t="n">
        <v>219</v>
      </c>
      <c r="H109" s="88" t="n">
        <v>154</v>
      </c>
      <c r="I109" s="88" t="n">
        <v>35</v>
      </c>
      <c r="J109" s="89" t="n">
        <f aca="false">K109/E109</f>
        <v>330</v>
      </c>
      <c r="K109" s="90" t="n">
        <v>150810</v>
      </c>
      <c r="L109" s="28"/>
    </row>
    <row r="110" s="91" customFormat="true" ht="15.75" hidden="false" customHeight="false" outlineLevel="0" collapsed="false">
      <c r="A110" s="85"/>
      <c r="B110" s="92" t="s">
        <v>20</v>
      </c>
      <c r="C110" s="45"/>
      <c r="D110" s="87"/>
      <c r="E110" s="93" t="n">
        <v>2</v>
      </c>
      <c r="F110" s="93" t="s">
        <v>21</v>
      </c>
      <c r="G110" s="93" t="n">
        <v>2</v>
      </c>
      <c r="H110" s="93" t="s">
        <v>21</v>
      </c>
      <c r="I110" s="93" t="s">
        <v>21</v>
      </c>
      <c r="J110" s="89"/>
      <c r="K110" s="90"/>
      <c r="L110" s="28"/>
    </row>
    <row r="111" s="91" customFormat="true" ht="15.75" hidden="false" customHeight="false" outlineLevel="0" collapsed="false">
      <c r="A111" s="85"/>
      <c r="B111" s="92" t="s">
        <v>22</v>
      </c>
      <c r="C111" s="45"/>
      <c r="D111" s="87"/>
      <c r="E111" s="93" t="n">
        <v>4</v>
      </c>
      <c r="F111" s="93" t="n">
        <v>1</v>
      </c>
      <c r="G111" s="93" t="n">
        <v>2</v>
      </c>
      <c r="H111" s="93" t="s">
        <v>21</v>
      </c>
      <c r="I111" s="93" t="n">
        <v>1</v>
      </c>
      <c r="J111" s="89"/>
      <c r="K111" s="90"/>
      <c r="L111" s="28"/>
    </row>
    <row r="112" s="91" customFormat="true" ht="15.75" hidden="false" customHeight="false" outlineLevel="0" collapsed="false">
      <c r="A112" s="85"/>
      <c r="B112" s="92" t="s">
        <v>23</v>
      </c>
      <c r="C112" s="45"/>
      <c r="D112" s="87"/>
      <c r="E112" s="93" t="n">
        <v>11</v>
      </c>
      <c r="F112" s="93" t="n">
        <v>4</v>
      </c>
      <c r="G112" s="93" t="n">
        <v>3</v>
      </c>
      <c r="H112" s="93" t="n">
        <v>3</v>
      </c>
      <c r="I112" s="93" t="n">
        <v>1</v>
      </c>
      <c r="J112" s="89"/>
      <c r="K112" s="90"/>
      <c r="L112" s="28"/>
    </row>
    <row r="113" s="91" customFormat="true" ht="15.75" hidden="false" customHeight="false" outlineLevel="0" collapsed="false">
      <c r="A113" s="85"/>
      <c r="B113" s="92" t="s">
        <v>24</v>
      </c>
      <c r="C113" s="45"/>
      <c r="D113" s="87"/>
      <c r="E113" s="93" t="n">
        <v>2</v>
      </c>
      <c r="F113" s="93" t="s">
        <v>21</v>
      </c>
      <c r="G113" s="93" t="s">
        <v>21</v>
      </c>
      <c r="H113" s="93" t="n">
        <v>2</v>
      </c>
      <c r="I113" s="93" t="s">
        <v>21</v>
      </c>
      <c r="J113" s="89"/>
      <c r="K113" s="90"/>
      <c r="L113" s="28"/>
    </row>
    <row r="114" s="91" customFormat="true" ht="15.75" hidden="false" customHeight="false" outlineLevel="0" collapsed="false">
      <c r="A114" s="85"/>
      <c r="B114" s="92" t="s">
        <v>25</v>
      </c>
      <c r="C114" s="45"/>
      <c r="D114" s="87"/>
      <c r="E114" s="93" t="n">
        <v>1</v>
      </c>
      <c r="F114" s="93" t="s">
        <v>21</v>
      </c>
      <c r="G114" s="93" t="s">
        <v>21</v>
      </c>
      <c r="H114" s="93" t="n">
        <v>1</v>
      </c>
      <c r="I114" s="93" t="s">
        <v>21</v>
      </c>
      <c r="J114" s="89"/>
      <c r="K114" s="90"/>
      <c r="L114" s="28"/>
    </row>
    <row r="115" s="91" customFormat="true" ht="15.75" hidden="false" customHeight="false" outlineLevel="0" collapsed="false">
      <c r="A115" s="85"/>
      <c r="B115" s="92" t="s">
        <v>26</v>
      </c>
      <c r="C115" s="45"/>
      <c r="D115" s="87"/>
      <c r="E115" s="93" t="n">
        <v>55</v>
      </c>
      <c r="F115" s="93" t="n">
        <v>15</v>
      </c>
      <c r="G115" s="93" t="n">
        <v>21</v>
      </c>
      <c r="H115" s="93" t="n">
        <v>17</v>
      </c>
      <c r="I115" s="93" t="n">
        <v>2</v>
      </c>
      <c r="J115" s="89"/>
      <c r="K115" s="90"/>
      <c r="L115" s="28"/>
    </row>
    <row r="116" s="91" customFormat="true" ht="15.75" hidden="false" customHeight="false" outlineLevel="0" collapsed="false">
      <c r="A116" s="85"/>
      <c r="B116" s="92" t="s">
        <v>27</v>
      </c>
      <c r="C116" s="45"/>
      <c r="D116" s="87"/>
      <c r="E116" s="93" t="n">
        <v>181</v>
      </c>
      <c r="F116" s="93" t="n">
        <v>9</v>
      </c>
      <c r="G116" s="93" t="n">
        <v>95</v>
      </c>
      <c r="H116" s="93" t="n">
        <v>63</v>
      </c>
      <c r="I116" s="93" t="n">
        <v>14</v>
      </c>
      <c r="J116" s="89"/>
      <c r="K116" s="90"/>
      <c r="L116" s="28"/>
    </row>
    <row r="117" s="91" customFormat="true" ht="15.75" hidden="false" customHeight="false" outlineLevel="0" collapsed="false">
      <c r="A117" s="85"/>
      <c r="B117" s="92" t="s">
        <v>28</v>
      </c>
      <c r="C117" s="45"/>
      <c r="D117" s="87"/>
      <c r="E117" s="93" t="n">
        <v>48</v>
      </c>
      <c r="F117" s="93" t="n">
        <v>3</v>
      </c>
      <c r="G117" s="93" t="n">
        <v>25</v>
      </c>
      <c r="H117" s="93" t="n">
        <v>14</v>
      </c>
      <c r="I117" s="93" t="n">
        <v>6</v>
      </c>
      <c r="J117" s="89"/>
      <c r="K117" s="90"/>
      <c r="L117" s="28"/>
    </row>
    <row r="118" s="91" customFormat="true" ht="15.75" hidden="false" customHeight="false" outlineLevel="0" collapsed="false">
      <c r="A118" s="85"/>
      <c r="B118" s="92" t="s">
        <v>30</v>
      </c>
      <c r="C118" s="45"/>
      <c r="D118" s="87"/>
      <c r="E118" s="93" t="n">
        <v>11</v>
      </c>
      <c r="F118" s="93" t="s">
        <v>21</v>
      </c>
      <c r="G118" s="93" t="n">
        <v>4</v>
      </c>
      <c r="H118" s="93" t="n">
        <v>7</v>
      </c>
      <c r="I118" s="93" t="s">
        <v>21</v>
      </c>
      <c r="J118" s="89"/>
      <c r="K118" s="90"/>
      <c r="L118" s="28"/>
    </row>
    <row r="119" s="91" customFormat="true" ht="15.75" hidden="false" customHeight="false" outlineLevel="0" collapsed="false">
      <c r="A119" s="85"/>
      <c r="B119" s="92" t="s">
        <v>31</v>
      </c>
      <c r="C119" s="45"/>
      <c r="D119" s="87"/>
      <c r="E119" s="93" t="n">
        <v>78</v>
      </c>
      <c r="F119" s="93" t="n">
        <v>8</v>
      </c>
      <c r="G119" s="93" t="n">
        <v>36</v>
      </c>
      <c r="H119" s="93" t="n">
        <v>28</v>
      </c>
      <c r="I119" s="93" t="n">
        <v>6</v>
      </c>
      <c r="J119" s="89"/>
      <c r="K119" s="90"/>
      <c r="L119" s="28"/>
    </row>
    <row r="120" s="91" customFormat="true" ht="15.75" hidden="false" customHeight="false" outlineLevel="0" collapsed="false">
      <c r="A120" s="85"/>
      <c r="B120" s="92" t="s">
        <v>32</v>
      </c>
      <c r="C120" s="45"/>
      <c r="D120" s="87"/>
      <c r="E120" s="93" t="n">
        <v>46</v>
      </c>
      <c r="F120" s="93" t="n">
        <v>6</v>
      </c>
      <c r="G120" s="93" t="n">
        <v>23</v>
      </c>
      <c r="H120" s="93" t="n">
        <v>14</v>
      </c>
      <c r="I120" s="93" t="n">
        <v>3</v>
      </c>
      <c r="J120" s="89"/>
      <c r="K120" s="90"/>
      <c r="L120" s="28"/>
    </row>
    <row r="121" s="91" customFormat="true" ht="15.75" hidden="false" customHeight="false" outlineLevel="0" collapsed="false">
      <c r="A121" s="85"/>
      <c r="B121" s="92" t="s">
        <v>36</v>
      </c>
      <c r="C121" s="45"/>
      <c r="D121" s="87"/>
      <c r="E121" s="93" t="n">
        <v>4</v>
      </c>
      <c r="F121" s="93" t="s">
        <v>21</v>
      </c>
      <c r="G121" s="93" t="n">
        <v>2</v>
      </c>
      <c r="H121" s="93" t="n">
        <v>2</v>
      </c>
      <c r="I121" s="93" t="s">
        <v>21</v>
      </c>
      <c r="J121" s="89"/>
      <c r="K121" s="90"/>
      <c r="L121" s="28"/>
    </row>
    <row r="122" s="91" customFormat="true" ht="15.75" hidden="false" customHeight="false" outlineLevel="0" collapsed="false">
      <c r="A122" s="85"/>
      <c r="B122" s="92" t="s">
        <v>37</v>
      </c>
      <c r="C122" s="45"/>
      <c r="D122" s="87"/>
      <c r="E122" s="93" t="n">
        <v>12</v>
      </c>
      <c r="F122" s="93" t="n">
        <v>3</v>
      </c>
      <c r="G122" s="93" t="n">
        <v>5</v>
      </c>
      <c r="H122" s="93" t="n">
        <v>3</v>
      </c>
      <c r="I122" s="93" t="n">
        <v>1</v>
      </c>
      <c r="J122" s="89"/>
      <c r="K122" s="90"/>
      <c r="L122" s="28"/>
    </row>
    <row r="123" s="91" customFormat="true" ht="15.75" hidden="false" customHeight="false" outlineLevel="0" collapsed="false">
      <c r="A123" s="85"/>
      <c r="B123" s="92" t="s">
        <v>73</v>
      </c>
      <c r="C123" s="45"/>
      <c r="D123" s="87"/>
      <c r="E123" s="93" t="n">
        <v>1</v>
      </c>
      <c r="F123" s="93" t="s">
        <v>21</v>
      </c>
      <c r="G123" s="93" t="s">
        <v>21</v>
      </c>
      <c r="H123" s="93" t="s">
        <v>21</v>
      </c>
      <c r="I123" s="93" t="n">
        <v>1</v>
      </c>
      <c r="J123" s="89"/>
      <c r="K123" s="90"/>
      <c r="L123" s="28"/>
    </row>
    <row r="124" s="91" customFormat="true" ht="16.5" hidden="false" customHeight="false" outlineLevel="0" collapsed="false">
      <c r="A124" s="85"/>
      <c r="B124" s="94" t="s">
        <v>39</v>
      </c>
      <c r="C124" s="45"/>
      <c r="D124" s="87"/>
      <c r="E124" s="95" t="n">
        <v>1</v>
      </c>
      <c r="F124" s="95" t="s">
        <v>21</v>
      </c>
      <c r="G124" s="95" t="n">
        <v>1</v>
      </c>
      <c r="H124" s="95" t="s">
        <v>21</v>
      </c>
      <c r="I124" s="95" t="s">
        <v>21</v>
      </c>
      <c r="J124" s="89"/>
      <c r="K124" s="90"/>
      <c r="L124" s="28"/>
    </row>
    <row r="125" s="91" customFormat="true" ht="31.5" hidden="false" customHeight="true" outlineLevel="0" collapsed="false">
      <c r="A125" s="14" t="n">
        <v>10</v>
      </c>
      <c r="B125" s="96" t="s">
        <v>74</v>
      </c>
      <c r="C125" s="67" t="s">
        <v>75</v>
      </c>
      <c r="D125" s="97" t="s">
        <v>70</v>
      </c>
      <c r="E125" s="98" t="n">
        <v>90</v>
      </c>
      <c r="F125" s="97" t="n">
        <v>14</v>
      </c>
      <c r="G125" s="98" t="n">
        <v>32</v>
      </c>
      <c r="H125" s="97" t="n">
        <v>36</v>
      </c>
      <c r="I125" s="98" t="n">
        <v>8</v>
      </c>
      <c r="J125" s="99" t="n">
        <f aca="false">K125/E125</f>
        <v>465.8</v>
      </c>
      <c r="K125" s="100" t="n">
        <v>41922</v>
      </c>
      <c r="L125" s="28"/>
    </row>
    <row r="126" s="91" customFormat="true" ht="15.75" hidden="false" customHeight="false" outlineLevel="0" collapsed="false">
      <c r="A126" s="14"/>
      <c r="B126" s="101"/>
      <c r="C126" s="67"/>
      <c r="D126" s="102"/>
      <c r="E126" s="103"/>
      <c r="F126" s="102"/>
      <c r="G126" s="103"/>
      <c r="H126" s="102"/>
      <c r="I126" s="103"/>
      <c r="J126" s="99"/>
      <c r="K126" s="100"/>
      <c r="L126" s="28"/>
    </row>
    <row r="127" s="91" customFormat="true" ht="15.75" hidden="false" customHeight="false" outlineLevel="0" collapsed="false">
      <c r="A127" s="14"/>
      <c r="B127" s="101" t="s">
        <v>23</v>
      </c>
      <c r="C127" s="67"/>
      <c r="D127" s="102" t="s">
        <v>70</v>
      </c>
      <c r="E127" s="103" t="n">
        <v>1</v>
      </c>
      <c r="F127" s="102" t="s">
        <v>21</v>
      </c>
      <c r="G127" s="103" t="s">
        <v>21</v>
      </c>
      <c r="H127" s="102" t="n">
        <v>1</v>
      </c>
      <c r="I127" s="103" t="s">
        <v>21</v>
      </c>
      <c r="J127" s="99"/>
      <c r="K127" s="100"/>
      <c r="L127" s="28"/>
    </row>
    <row r="128" s="91" customFormat="true" ht="15.75" hidden="false" customHeight="false" outlineLevel="0" collapsed="false">
      <c r="A128" s="14"/>
      <c r="B128" s="101" t="s">
        <v>26</v>
      </c>
      <c r="C128" s="67"/>
      <c r="D128" s="102" t="s">
        <v>70</v>
      </c>
      <c r="E128" s="103" t="n">
        <v>4</v>
      </c>
      <c r="F128" s="102" t="s">
        <v>21</v>
      </c>
      <c r="G128" s="103" t="n">
        <v>3</v>
      </c>
      <c r="H128" s="102" t="n">
        <v>1</v>
      </c>
      <c r="I128" s="103" t="s">
        <v>21</v>
      </c>
      <c r="J128" s="99"/>
      <c r="K128" s="100"/>
      <c r="L128" s="28"/>
    </row>
    <row r="129" s="91" customFormat="true" ht="15.75" hidden="false" customHeight="false" outlineLevel="0" collapsed="false">
      <c r="A129" s="14"/>
      <c r="B129" s="101" t="s">
        <v>27</v>
      </c>
      <c r="C129" s="67"/>
      <c r="D129" s="102" t="s">
        <v>70</v>
      </c>
      <c r="E129" s="103" t="n">
        <v>47</v>
      </c>
      <c r="F129" s="102" t="n">
        <v>10</v>
      </c>
      <c r="G129" s="103" t="n">
        <v>11</v>
      </c>
      <c r="H129" s="102" t="n">
        <v>18</v>
      </c>
      <c r="I129" s="103" t="n">
        <v>8</v>
      </c>
      <c r="J129" s="99"/>
      <c r="K129" s="100"/>
      <c r="L129" s="28"/>
    </row>
    <row r="130" s="91" customFormat="true" ht="15.75" hidden="false" customHeight="false" outlineLevel="0" collapsed="false">
      <c r="A130" s="14"/>
      <c r="B130" s="101" t="s">
        <v>28</v>
      </c>
      <c r="C130" s="67"/>
      <c r="D130" s="102" t="s">
        <v>70</v>
      </c>
      <c r="E130" s="103" t="n">
        <v>3</v>
      </c>
      <c r="F130" s="102" t="s">
        <v>21</v>
      </c>
      <c r="G130" s="103" t="n">
        <v>2</v>
      </c>
      <c r="H130" s="102" t="n">
        <v>1</v>
      </c>
      <c r="I130" s="103" t="s">
        <v>21</v>
      </c>
      <c r="J130" s="99"/>
      <c r="K130" s="100"/>
      <c r="L130" s="28"/>
    </row>
    <row r="131" s="91" customFormat="true" ht="15.75" hidden="false" customHeight="false" outlineLevel="0" collapsed="false">
      <c r="A131" s="14"/>
      <c r="B131" s="101" t="s">
        <v>29</v>
      </c>
      <c r="C131" s="67"/>
      <c r="D131" s="102" t="s">
        <v>70</v>
      </c>
      <c r="E131" s="103" t="n">
        <v>1</v>
      </c>
      <c r="F131" s="102" t="n">
        <v>1</v>
      </c>
      <c r="G131" s="103" t="s">
        <v>21</v>
      </c>
      <c r="H131" s="102" t="s">
        <v>21</v>
      </c>
      <c r="I131" s="103" t="s">
        <v>21</v>
      </c>
      <c r="J131" s="99"/>
      <c r="K131" s="100"/>
      <c r="L131" s="28"/>
    </row>
    <row r="132" s="91" customFormat="true" ht="15.75" hidden="false" customHeight="false" outlineLevel="0" collapsed="false">
      <c r="A132" s="14"/>
      <c r="B132" s="101" t="s">
        <v>30</v>
      </c>
      <c r="C132" s="67"/>
      <c r="D132" s="102" t="s">
        <v>70</v>
      </c>
      <c r="E132" s="103" t="n">
        <v>3</v>
      </c>
      <c r="F132" s="102" t="s">
        <v>21</v>
      </c>
      <c r="G132" s="103" t="n">
        <v>1</v>
      </c>
      <c r="H132" s="102" t="n">
        <v>2</v>
      </c>
      <c r="I132" s="103" t="s">
        <v>21</v>
      </c>
      <c r="J132" s="99"/>
      <c r="K132" s="100"/>
      <c r="L132" s="28"/>
    </row>
    <row r="133" s="91" customFormat="true" ht="15.75" hidden="false" customHeight="false" outlineLevel="0" collapsed="false">
      <c r="A133" s="14"/>
      <c r="B133" s="101" t="s">
        <v>31</v>
      </c>
      <c r="C133" s="67"/>
      <c r="D133" s="102" t="s">
        <v>70</v>
      </c>
      <c r="E133" s="103" t="n">
        <v>24</v>
      </c>
      <c r="F133" s="102" t="n">
        <v>2</v>
      </c>
      <c r="G133" s="103" t="n">
        <v>13</v>
      </c>
      <c r="H133" s="102" t="n">
        <v>9</v>
      </c>
      <c r="I133" s="103" t="s">
        <v>21</v>
      </c>
      <c r="J133" s="99"/>
      <c r="K133" s="100"/>
      <c r="L133" s="28"/>
    </row>
    <row r="134" s="91" customFormat="true" ht="15.75" hidden="false" customHeight="false" outlineLevel="0" collapsed="false">
      <c r="A134" s="14"/>
      <c r="B134" s="101" t="s">
        <v>32</v>
      </c>
      <c r="C134" s="67"/>
      <c r="D134" s="102" t="s">
        <v>70</v>
      </c>
      <c r="E134" s="103" t="n">
        <v>4</v>
      </c>
      <c r="F134" s="102" t="n">
        <v>1</v>
      </c>
      <c r="G134" s="103" t="n">
        <v>1</v>
      </c>
      <c r="H134" s="102" t="n">
        <v>2</v>
      </c>
      <c r="I134" s="103" t="s">
        <v>21</v>
      </c>
      <c r="J134" s="99"/>
      <c r="K134" s="100"/>
      <c r="L134" s="28"/>
    </row>
    <row r="135" s="91" customFormat="true" ht="16.5" hidden="false" customHeight="false" outlineLevel="0" collapsed="false">
      <c r="A135" s="14"/>
      <c r="B135" s="104" t="s">
        <v>36</v>
      </c>
      <c r="C135" s="67"/>
      <c r="D135" s="105" t="s">
        <v>70</v>
      </c>
      <c r="E135" s="14" t="n">
        <v>3</v>
      </c>
      <c r="F135" s="105" t="s">
        <v>21</v>
      </c>
      <c r="G135" s="14" t="n">
        <v>1</v>
      </c>
      <c r="H135" s="105" t="n">
        <v>2</v>
      </c>
      <c r="I135" s="14" t="s">
        <v>21</v>
      </c>
      <c r="J135" s="106"/>
      <c r="K135" s="100"/>
      <c r="L135" s="28"/>
    </row>
    <row r="136" s="91" customFormat="true" ht="31.5" hidden="false" customHeight="true" outlineLevel="0" collapsed="false">
      <c r="A136" s="103" t="n">
        <v>11</v>
      </c>
      <c r="B136" s="107" t="s">
        <v>76</v>
      </c>
      <c r="C136" s="108" t="s">
        <v>77</v>
      </c>
      <c r="D136" s="109" t="s">
        <v>70</v>
      </c>
      <c r="E136" s="109" t="n">
        <v>291</v>
      </c>
      <c r="F136" s="109" t="n">
        <v>113</v>
      </c>
      <c r="G136" s="109" t="n">
        <v>107</v>
      </c>
      <c r="H136" s="109" t="n">
        <v>29</v>
      </c>
      <c r="I136" s="109" t="n">
        <v>42</v>
      </c>
      <c r="J136" s="110" t="n">
        <f aca="false">K136/E136</f>
        <v>179</v>
      </c>
      <c r="K136" s="111" t="n">
        <f aca="false">E136*179</f>
        <v>52089</v>
      </c>
      <c r="L136" s="28"/>
    </row>
    <row r="137" s="91" customFormat="true" ht="15.75" hidden="false" customHeight="false" outlineLevel="0" collapsed="false">
      <c r="A137" s="103"/>
      <c r="B137" s="112"/>
      <c r="C137" s="108"/>
      <c r="D137" s="113"/>
      <c r="E137" s="113"/>
      <c r="F137" s="113"/>
      <c r="G137" s="113"/>
      <c r="H137" s="113"/>
      <c r="I137" s="113"/>
      <c r="J137" s="110"/>
      <c r="K137" s="111"/>
      <c r="L137" s="28"/>
    </row>
    <row r="138" s="91" customFormat="true" ht="15.75" hidden="false" customHeight="false" outlineLevel="0" collapsed="false">
      <c r="A138" s="103"/>
      <c r="B138" s="112" t="s">
        <v>22</v>
      </c>
      <c r="C138" s="108"/>
      <c r="D138" s="113" t="s">
        <v>70</v>
      </c>
      <c r="E138" s="113" t="n">
        <v>15</v>
      </c>
      <c r="F138" s="113" t="n">
        <v>11</v>
      </c>
      <c r="G138" s="113" t="n">
        <v>2</v>
      </c>
      <c r="H138" s="113" t="s">
        <v>21</v>
      </c>
      <c r="I138" s="113" t="n">
        <v>2</v>
      </c>
      <c r="J138" s="110"/>
      <c r="K138" s="111"/>
      <c r="L138" s="28"/>
    </row>
    <row r="139" s="91" customFormat="true" ht="15.75" hidden="false" customHeight="false" outlineLevel="0" collapsed="false">
      <c r="A139" s="103"/>
      <c r="B139" s="112" t="s">
        <v>23</v>
      </c>
      <c r="C139" s="108"/>
      <c r="D139" s="113" t="s">
        <v>70</v>
      </c>
      <c r="E139" s="113" t="n">
        <v>2</v>
      </c>
      <c r="F139" s="113" t="n">
        <v>2</v>
      </c>
      <c r="G139" s="113" t="s">
        <v>21</v>
      </c>
      <c r="H139" s="113" t="s">
        <v>21</v>
      </c>
      <c r="I139" s="113" t="s">
        <v>21</v>
      </c>
      <c r="J139" s="110"/>
      <c r="K139" s="111"/>
      <c r="L139" s="28"/>
    </row>
    <row r="140" s="91" customFormat="true" ht="15.75" hidden="false" customHeight="false" outlineLevel="0" collapsed="false">
      <c r="A140" s="103"/>
      <c r="B140" s="112" t="s">
        <v>25</v>
      </c>
      <c r="C140" s="108"/>
      <c r="D140" s="113" t="s">
        <v>70</v>
      </c>
      <c r="E140" s="113" t="n">
        <v>2</v>
      </c>
      <c r="F140" s="113" t="n">
        <v>1</v>
      </c>
      <c r="G140" s="113" t="s">
        <v>21</v>
      </c>
      <c r="H140" s="113" t="s">
        <v>21</v>
      </c>
      <c r="I140" s="113" t="n">
        <v>1</v>
      </c>
      <c r="J140" s="110"/>
      <c r="K140" s="111"/>
      <c r="L140" s="28"/>
    </row>
    <row r="141" s="91" customFormat="true" ht="15.75" hidden="false" customHeight="false" outlineLevel="0" collapsed="false">
      <c r="A141" s="103"/>
      <c r="B141" s="112" t="s">
        <v>26</v>
      </c>
      <c r="C141" s="108"/>
      <c r="D141" s="113" t="s">
        <v>70</v>
      </c>
      <c r="E141" s="113" t="n">
        <v>31</v>
      </c>
      <c r="F141" s="113" t="n">
        <v>19</v>
      </c>
      <c r="G141" s="113" t="n">
        <v>8</v>
      </c>
      <c r="H141" s="113" t="s">
        <v>21</v>
      </c>
      <c r="I141" s="113" t="n">
        <v>4</v>
      </c>
      <c r="J141" s="110"/>
      <c r="K141" s="111"/>
      <c r="L141" s="28"/>
    </row>
    <row r="142" s="91" customFormat="true" ht="15.75" hidden="false" customHeight="false" outlineLevel="0" collapsed="false">
      <c r="A142" s="103"/>
      <c r="B142" s="112" t="s">
        <v>27</v>
      </c>
      <c r="C142" s="108"/>
      <c r="D142" s="113" t="s">
        <v>70</v>
      </c>
      <c r="E142" s="113" t="n">
        <v>90</v>
      </c>
      <c r="F142" s="113" t="n">
        <v>17</v>
      </c>
      <c r="G142" s="113" t="n">
        <v>61</v>
      </c>
      <c r="H142" s="113" t="s">
        <v>21</v>
      </c>
      <c r="I142" s="113" t="n">
        <v>12</v>
      </c>
      <c r="J142" s="110"/>
      <c r="K142" s="111"/>
      <c r="L142" s="28"/>
    </row>
    <row r="143" s="91" customFormat="true" ht="15.75" hidden="false" customHeight="false" outlineLevel="0" collapsed="false">
      <c r="A143" s="103"/>
      <c r="B143" s="112" t="s">
        <v>28</v>
      </c>
      <c r="C143" s="108"/>
      <c r="D143" s="113" t="s">
        <v>70</v>
      </c>
      <c r="E143" s="113" t="n">
        <v>6</v>
      </c>
      <c r="F143" s="113" t="n">
        <v>5</v>
      </c>
      <c r="G143" s="113" t="n">
        <v>1</v>
      </c>
      <c r="H143" s="113" t="s">
        <v>21</v>
      </c>
      <c r="I143" s="113" t="s">
        <v>21</v>
      </c>
      <c r="J143" s="110"/>
      <c r="K143" s="111"/>
      <c r="L143" s="28"/>
    </row>
    <row r="144" s="91" customFormat="true" ht="15.75" hidden="false" customHeight="false" outlineLevel="0" collapsed="false">
      <c r="A144" s="103"/>
      <c r="B144" s="112" t="s">
        <v>29</v>
      </c>
      <c r="C144" s="108"/>
      <c r="D144" s="113" t="s">
        <v>70</v>
      </c>
      <c r="E144" s="113" t="n">
        <v>2</v>
      </c>
      <c r="F144" s="113" t="n">
        <v>1</v>
      </c>
      <c r="G144" s="113" t="s">
        <v>21</v>
      </c>
      <c r="H144" s="113" t="s">
        <v>21</v>
      </c>
      <c r="I144" s="113" t="n">
        <v>1</v>
      </c>
      <c r="J144" s="110"/>
      <c r="K144" s="111"/>
      <c r="L144" s="28"/>
    </row>
    <row r="145" s="91" customFormat="true" ht="15.75" hidden="false" customHeight="false" outlineLevel="0" collapsed="false">
      <c r="A145" s="103"/>
      <c r="B145" s="112" t="s">
        <v>30</v>
      </c>
      <c r="C145" s="108"/>
      <c r="D145" s="113" t="s">
        <v>70</v>
      </c>
      <c r="E145" s="113" t="n">
        <v>11</v>
      </c>
      <c r="F145" s="113" t="n">
        <v>7</v>
      </c>
      <c r="G145" s="113" t="n">
        <v>2</v>
      </c>
      <c r="H145" s="113" t="s">
        <v>21</v>
      </c>
      <c r="I145" s="113" t="n">
        <v>2</v>
      </c>
      <c r="J145" s="110"/>
      <c r="K145" s="111"/>
      <c r="L145" s="28"/>
    </row>
    <row r="146" s="91" customFormat="true" ht="15.75" hidden="false" customHeight="false" outlineLevel="0" collapsed="false">
      <c r="A146" s="103"/>
      <c r="B146" s="112" t="s">
        <v>31</v>
      </c>
      <c r="C146" s="108"/>
      <c r="D146" s="113" t="s">
        <v>70</v>
      </c>
      <c r="E146" s="113" t="n">
        <v>106</v>
      </c>
      <c r="F146" s="113" t="n">
        <v>36</v>
      </c>
      <c r="G146" s="113" t="n">
        <v>25</v>
      </c>
      <c r="H146" s="113" t="n">
        <v>29</v>
      </c>
      <c r="I146" s="113" t="n">
        <v>16</v>
      </c>
      <c r="J146" s="110"/>
      <c r="K146" s="111"/>
      <c r="L146" s="28"/>
    </row>
    <row r="147" s="91" customFormat="true" ht="15.75" hidden="false" customHeight="false" outlineLevel="0" collapsed="false">
      <c r="A147" s="103"/>
      <c r="B147" s="112" t="s">
        <v>32</v>
      </c>
      <c r="C147" s="108"/>
      <c r="D147" s="113" t="s">
        <v>70</v>
      </c>
      <c r="E147" s="113" t="n">
        <v>11</v>
      </c>
      <c r="F147" s="113" t="n">
        <v>7</v>
      </c>
      <c r="G147" s="113" t="n">
        <v>4</v>
      </c>
      <c r="H147" s="113" t="s">
        <v>21</v>
      </c>
      <c r="I147" s="113" t="s">
        <v>21</v>
      </c>
      <c r="J147" s="110"/>
      <c r="K147" s="111"/>
      <c r="L147" s="28"/>
    </row>
    <row r="148" s="91" customFormat="true" ht="15.75" hidden="false" customHeight="false" outlineLevel="0" collapsed="false">
      <c r="A148" s="103"/>
      <c r="B148" s="112" t="s">
        <v>34</v>
      </c>
      <c r="C148" s="108"/>
      <c r="D148" s="113" t="s">
        <v>70</v>
      </c>
      <c r="E148" s="113" t="n">
        <v>3</v>
      </c>
      <c r="F148" s="113" t="n">
        <v>3</v>
      </c>
      <c r="G148" s="113" t="s">
        <v>21</v>
      </c>
      <c r="H148" s="113" t="s">
        <v>21</v>
      </c>
      <c r="I148" s="113" t="s">
        <v>21</v>
      </c>
      <c r="J148" s="110"/>
      <c r="K148" s="111"/>
      <c r="L148" s="28"/>
    </row>
    <row r="149" s="91" customFormat="true" ht="15.75" hidden="false" customHeight="false" outlineLevel="0" collapsed="false">
      <c r="A149" s="103"/>
      <c r="B149" s="112" t="s">
        <v>35</v>
      </c>
      <c r="C149" s="108"/>
      <c r="D149" s="113" t="s">
        <v>70</v>
      </c>
      <c r="E149" s="113" t="n">
        <v>2</v>
      </c>
      <c r="F149" s="113" t="n">
        <v>1</v>
      </c>
      <c r="G149" s="113" t="n">
        <v>1</v>
      </c>
      <c r="H149" s="113" t="s">
        <v>21</v>
      </c>
      <c r="I149" s="113" t="s">
        <v>21</v>
      </c>
      <c r="J149" s="110"/>
      <c r="K149" s="111"/>
      <c r="L149" s="28"/>
    </row>
    <row r="150" s="91" customFormat="true" ht="15.75" hidden="false" customHeight="false" outlineLevel="0" collapsed="false">
      <c r="A150" s="103"/>
      <c r="B150" s="112" t="s">
        <v>36</v>
      </c>
      <c r="C150" s="108"/>
      <c r="D150" s="113" t="s">
        <v>70</v>
      </c>
      <c r="E150" s="113" t="n">
        <v>6</v>
      </c>
      <c r="F150" s="113" t="s">
        <v>21</v>
      </c>
      <c r="G150" s="113" t="n">
        <v>2</v>
      </c>
      <c r="H150" s="113" t="s">
        <v>21</v>
      </c>
      <c r="I150" s="113" t="n">
        <v>4</v>
      </c>
      <c r="J150" s="110"/>
      <c r="K150" s="111"/>
      <c r="L150" s="28"/>
    </row>
    <row r="151" s="91" customFormat="true" ht="18" hidden="false" customHeight="true" outlineLevel="0" collapsed="false">
      <c r="A151" s="103"/>
      <c r="B151" s="112" t="s">
        <v>37</v>
      </c>
      <c r="C151" s="108"/>
      <c r="D151" s="113" t="s">
        <v>70</v>
      </c>
      <c r="E151" s="113" t="n">
        <v>4</v>
      </c>
      <c r="F151" s="113" t="n">
        <v>3</v>
      </c>
      <c r="G151" s="113" t="n">
        <v>1</v>
      </c>
      <c r="H151" s="113" t="s">
        <v>21</v>
      </c>
      <c r="I151" s="113" t="s">
        <v>21</v>
      </c>
      <c r="J151" s="110"/>
      <c r="K151" s="111"/>
      <c r="L151" s="28"/>
    </row>
    <row r="152" s="91" customFormat="true" ht="47.25" hidden="false" customHeight="true" outlineLevel="0" collapsed="false">
      <c r="A152" s="114" t="n">
        <v>12</v>
      </c>
      <c r="B152" s="115" t="s">
        <v>78</v>
      </c>
      <c r="C152" s="51" t="s">
        <v>79</v>
      </c>
      <c r="D152" s="116" t="s">
        <v>70</v>
      </c>
      <c r="E152" s="116" t="n">
        <v>53</v>
      </c>
      <c r="F152" s="116" t="n">
        <v>37</v>
      </c>
      <c r="G152" s="116" t="n">
        <v>16</v>
      </c>
      <c r="H152" s="116" t="s">
        <v>21</v>
      </c>
      <c r="I152" s="116" t="s">
        <v>21</v>
      </c>
      <c r="J152" s="117" t="n">
        <f aca="false">K152/E152</f>
        <v>85</v>
      </c>
      <c r="K152" s="118" t="n">
        <v>4505</v>
      </c>
      <c r="L152" s="28"/>
    </row>
    <row r="153" s="91" customFormat="true" ht="15.75" hidden="false" customHeight="false" outlineLevel="0" collapsed="false">
      <c r="A153" s="114"/>
      <c r="B153" s="112"/>
      <c r="C153" s="51"/>
      <c r="D153" s="116"/>
      <c r="E153" s="116"/>
      <c r="F153" s="116"/>
      <c r="G153" s="116"/>
      <c r="H153" s="116"/>
      <c r="I153" s="116"/>
      <c r="J153" s="117"/>
      <c r="K153" s="118"/>
      <c r="L153" s="28"/>
    </row>
    <row r="154" s="91" customFormat="true" ht="15.75" hidden="false" customHeight="true" outlineLevel="0" collapsed="false">
      <c r="A154" s="114"/>
      <c r="B154" s="119"/>
      <c r="C154" s="51"/>
      <c r="D154" s="116"/>
      <c r="E154" s="116"/>
      <c r="F154" s="116"/>
      <c r="G154" s="116"/>
      <c r="H154" s="116"/>
      <c r="I154" s="116"/>
      <c r="J154" s="117"/>
      <c r="K154" s="118"/>
      <c r="L154" s="28"/>
    </row>
    <row r="155" s="91" customFormat="true" ht="63" hidden="false" customHeight="true" outlineLevel="0" collapsed="false">
      <c r="A155" s="93" t="n">
        <v>13</v>
      </c>
      <c r="B155" s="107" t="s">
        <v>80</v>
      </c>
      <c r="C155" s="51" t="s">
        <v>79</v>
      </c>
      <c r="D155" s="98" t="s">
        <v>70</v>
      </c>
      <c r="E155" s="98" t="n">
        <v>25</v>
      </c>
      <c r="F155" s="98" t="n">
        <v>16</v>
      </c>
      <c r="G155" s="98" t="n">
        <v>9</v>
      </c>
      <c r="H155" s="98" t="s">
        <v>21</v>
      </c>
      <c r="I155" s="98" t="s">
        <v>21</v>
      </c>
      <c r="J155" s="110" t="n">
        <f aca="false">K155/E155</f>
        <v>116</v>
      </c>
      <c r="K155" s="111" t="n">
        <v>2900</v>
      </c>
      <c r="L155" s="28"/>
    </row>
    <row r="156" s="91" customFormat="true" ht="15.75" hidden="false" customHeight="true" outlineLevel="0" collapsed="false">
      <c r="A156" s="93"/>
      <c r="B156" s="112"/>
      <c r="C156" s="51"/>
      <c r="D156" s="98"/>
      <c r="E156" s="98"/>
      <c r="F156" s="98"/>
      <c r="G156" s="98"/>
      <c r="H156" s="98"/>
      <c r="I156" s="98"/>
      <c r="J156" s="110"/>
      <c r="K156" s="111"/>
      <c r="L156" s="28"/>
    </row>
    <row r="157" s="91" customFormat="true" ht="15" hidden="false" customHeight="true" outlineLevel="0" collapsed="false">
      <c r="A157" s="93"/>
      <c r="B157" s="120"/>
      <c r="C157" s="51"/>
      <c r="D157" s="98"/>
      <c r="E157" s="98"/>
      <c r="F157" s="98"/>
      <c r="G157" s="98"/>
      <c r="H157" s="98"/>
      <c r="I157" s="98"/>
      <c r="J157" s="110"/>
      <c r="K157" s="111"/>
      <c r="L157" s="28"/>
    </row>
    <row r="158" s="91" customFormat="true" ht="63" hidden="false" customHeight="true" outlineLevel="0" collapsed="false">
      <c r="A158" s="14" t="n">
        <v>14</v>
      </c>
      <c r="B158" s="121" t="s">
        <v>81</v>
      </c>
      <c r="C158" s="67" t="s">
        <v>82</v>
      </c>
      <c r="D158" s="109" t="s">
        <v>70</v>
      </c>
      <c r="E158" s="109" t="n">
        <v>9</v>
      </c>
      <c r="F158" s="109" t="n">
        <v>3</v>
      </c>
      <c r="G158" s="109" t="n">
        <v>2</v>
      </c>
      <c r="H158" s="109" t="n">
        <v>4</v>
      </c>
      <c r="I158" s="113" t="s">
        <v>21</v>
      </c>
      <c r="J158" s="122" t="n">
        <f aca="false">K158/E158</f>
        <v>465.777777777778</v>
      </c>
      <c r="K158" s="100" t="n">
        <v>4192</v>
      </c>
      <c r="L158" s="28"/>
    </row>
    <row r="159" s="91" customFormat="true" ht="15.75" hidden="false" customHeight="false" outlineLevel="0" collapsed="false">
      <c r="A159" s="14"/>
      <c r="B159" s="112" t="s">
        <v>20</v>
      </c>
      <c r="C159" s="67"/>
      <c r="D159" s="113" t="s">
        <v>70</v>
      </c>
      <c r="E159" s="113" t="n">
        <v>3</v>
      </c>
      <c r="F159" s="113" t="s">
        <v>21</v>
      </c>
      <c r="G159" s="113" t="n">
        <v>1</v>
      </c>
      <c r="H159" s="113" t="n">
        <v>2</v>
      </c>
      <c r="I159" s="113" t="s">
        <v>21</v>
      </c>
      <c r="J159" s="122"/>
      <c r="K159" s="100"/>
      <c r="L159" s="28"/>
    </row>
    <row r="160" s="91" customFormat="true" ht="15.75" hidden="false" customHeight="false" outlineLevel="0" collapsed="false">
      <c r="A160" s="14"/>
      <c r="B160" s="112" t="s">
        <v>22</v>
      </c>
      <c r="C160" s="67"/>
      <c r="D160" s="113" t="s">
        <v>70</v>
      </c>
      <c r="E160" s="113" t="n">
        <v>2</v>
      </c>
      <c r="F160" s="113" t="n">
        <v>2</v>
      </c>
      <c r="G160" s="113" t="s">
        <v>21</v>
      </c>
      <c r="H160" s="113" t="s">
        <v>21</v>
      </c>
      <c r="I160" s="113" t="s">
        <v>21</v>
      </c>
      <c r="J160" s="122"/>
      <c r="K160" s="100"/>
      <c r="L160" s="28"/>
    </row>
    <row r="161" s="91" customFormat="true" ht="15.75" hidden="false" customHeight="false" outlineLevel="0" collapsed="false">
      <c r="A161" s="14"/>
      <c r="B161" s="112" t="s">
        <v>26</v>
      </c>
      <c r="C161" s="67"/>
      <c r="D161" s="113" t="s">
        <v>70</v>
      </c>
      <c r="E161" s="113" t="n">
        <v>2</v>
      </c>
      <c r="F161" s="113" t="s">
        <v>21</v>
      </c>
      <c r="G161" s="113" t="n">
        <v>1</v>
      </c>
      <c r="H161" s="113" t="n">
        <v>1</v>
      </c>
      <c r="I161" s="113" t="s">
        <v>21</v>
      </c>
      <c r="J161" s="122"/>
      <c r="K161" s="100"/>
      <c r="L161" s="28"/>
    </row>
    <row r="162" s="91" customFormat="true" ht="23.25" hidden="false" customHeight="true" outlineLevel="0" collapsed="false">
      <c r="A162" s="14"/>
      <c r="B162" s="123" t="s">
        <v>31</v>
      </c>
      <c r="C162" s="67"/>
      <c r="D162" s="15" t="s">
        <v>70</v>
      </c>
      <c r="E162" s="15" t="n">
        <v>2</v>
      </c>
      <c r="F162" s="15" t="n">
        <v>1</v>
      </c>
      <c r="G162" s="15" t="s">
        <v>21</v>
      </c>
      <c r="H162" s="15" t="n">
        <v>1</v>
      </c>
      <c r="I162" s="15" t="s">
        <v>21</v>
      </c>
      <c r="J162" s="122"/>
      <c r="K162" s="100"/>
      <c r="L162" s="28"/>
    </row>
    <row r="163" s="91" customFormat="true" ht="16.5" hidden="false" customHeight="true" outlineLevel="0" collapsed="false">
      <c r="A163" s="85"/>
      <c r="B163" s="124" t="s">
        <v>83</v>
      </c>
      <c r="C163" s="124"/>
      <c r="D163" s="124"/>
      <c r="E163" s="124"/>
      <c r="F163" s="124"/>
      <c r="G163" s="124"/>
      <c r="H163" s="124"/>
      <c r="I163" s="124"/>
      <c r="J163" s="124"/>
      <c r="K163" s="125" t="n">
        <v>4081247</v>
      </c>
      <c r="L163" s="28"/>
    </row>
    <row r="164" s="91" customFormat="true" ht="15.75" hidden="false" customHeight="false" outlineLevel="0" collapsed="false">
      <c r="A164" s="126" t="s">
        <v>84</v>
      </c>
      <c r="B164" s="127"/>
      <c r="C164" s="128"/>
      <c r="D164" s="127"/>
      <c r="E164" s="127"/>
      <c r="F164" s="127"/>
      <c r="G164" s="127"/>
      <c r="H164" s="127"/>
      <c r="I164" s="127"/>
      <c r="J164" s="129"/>
      <c r="K164" s="129"/>
      <c r="L164" s="130"/>
    </row>
    <row r="165" s="91" customFormat="true" ht="15.75" hidden="false" customHeight="false" outlineLevel="0" collapsed="false">
      <c r="A165" s="126" t="s">
        <v>85</v>
      </c>
      <c r="B165" s="127"/>
      <c r="C165" s="128"/>
      <c r="D165" s="127"/>
      <c r="E165" s="127"/>
      <c r="F165" s="127"/>
      <c r="G165" s="127"/>
      <c r="H165" s="127"/>
      <c r="I165" s="127"/>
      <c r="J165" s="129"/>
      <c r="K165" s="129"/>
      <c r="L165" s="130"/>
    </row>
    <row r="166" s="91" customFormat="true" ht="15.75" hidden="false" customHeight="false" outlineLevel="0" collapsed="false">
      <c r="A166" s="131" t="s">
        <v>86</v>
      </c>
      <c r="B166" s="127"/>
      <c r="C166" s="128"/>
      <c r="D166" s="127"/>
      <c r="E166" s="127"/>
      <c r="F166" s="127"/>
      <c r="G166" s="127"/>
      <c r="H166" s="127"/>
      <c r="I166" s="127"/>
      <c r="J166" s="129"/>
      <c r="K166" s="129"/>
      <c r="L166" s="130"/>
    </row>
    <row r="167" s="91" customFormat="true" ht="30.75" hidden="false" customHeight="true" outlineLevel="0" collapsed="false">
      <c r="A167" s="132" t="s">
        <v>87</v>
      </c>
      <c r="B167" s="132"/>
      <c r="C167" s="132"/>
      <c r="D167" s="132"/>
      <c r="E167" s="132"/>
      <c r="F167" s="132"/>
      <c r="G167" s="132"/>
      <c r="H167" s="132"/>
      <c r="I167" s="132"/>
      <c r="J167" s="132"/>
      <c r="K167" s="132"/>
      <c r="L167" s="130"/>
    </row>
    <row r="168" s="91" customFormat="true" ht="15.75" hidden="false" customHeight="false" outlineLevel="0" collapsed="false">
      <c r="A168" s="133" t="s">
        <v>88</v>
      </c>
      <c r="B168" s="134"/>
      <c r="C168" s="135" t="s">
        <v>89</v>
      </c>
      <c r="D168" s="136"/>
      <c r="E168" s="136"/>
      <c r="F168" s="136"/>
      <c r="G168" s="136"/>
      <c r="H168" s="136"/>
      <c r="I168" s="136"/>
      <c r="J168" s="137"/>
      <c r="K168" s="137"/>
      <c r="L168" s="138"/>
    </row>
    <row r="169" s="91" customFormat="true" ht="15.75" hidden="false" customHeight="false" outlineLevel="0" collapsed="false">
      <c r="A169" s="139"/>
      <c r="B169" s="140"/>
      <c r="C169" s="141" t="s">
        <v>90</v>
      </c>
      <c r="D169" s="142"/>
      <c r="E169" s="142"/>
      <c r="F169" s="142"/>
      <c r="G169" s="142"/>
      <c r="H169" s="142"/>
      <c r="I169" s="142"/>
      <c r="J169" s="143"/>
      <c r="K169" s="143"/>
      <c r="L169" s="144"/>
    </row>
    <row r="170" s="91" customFormat="true" ht="15.75" hidden="false" customHeight="false" outlineLevel="0" collapsed="false">
      <c r="A170" s="139"/>
      <c r="B170" s="140"/>
      <c r="C170" s="141" t="s">
        <v>91</v>
      </c>
      <c r="D170" s="142"/>
      <c r="E170" s="142"/>
      <c r="F170" s="142"/>
      <c r="G170" s="142"/>
      <c r="H170" s="142"/>
      <c r="I170" s="142"/>
      <c r="J170" s="143"/>
      <c r="K170" s="143"/>
      <c r="L170" s="144"/>
    </row>
    <row r="171" s="91" customFormat="true" ht="15.75" hidden="false" customHeight="false" outlineLevel="0" collapsed="false">
      <c r="A171" s="145"/>
      <c r="B171" s="140"/>
      <c r="C171" s="141"/>
      <c r="D171" s="142"/>
      <c r="E171" s="142"/>
      <c r="F171" s="142"/>
      <c r="G171" s="142"/>
      <c r="H171" s="142"/>
      <c r="I171" s="142"/>
      <c r="J171" s="143"/>
      <c r="K171" s="143"/>
      <c r="L171" s="144"/>
    </row>
    <row r="172" s="91" customFormat="true" ht="15.75" hidden="false" customHeight="false" outlineLevel="0" collapsed="false">
      <c r="A172" s="146" t="s">
        <v>92</v>
      </c>
      <c r="B172" s="147"/>
      <c r="C172" s="148" t="s">
        <v>93</v>
      </c>
      <c r="D172" s="127"/>
      <c r="E172" s="127"/>
      <c r="F172" s="127"/>
      <c r="G172" s="127"/>
      <c r="H172" s="127"/>
      <c r="I172" s="127"/>
      <c r="J172" s="129"/>
      <c r="K172" s="129"/>
      <c r="L172" s="130"/>
    </row>
  </sheetData>
  <mergeCells count="84">
    <mergeCell ref="A4:A5"/>
    <mergeCell ref="B4:B5"/>
    <mergeCell ref="C4:C5"/>
    <mergeCell ref="D4:D5"/>
    <mergeCell ref="E4:E5"/>
    <mergeCell ref="F4:I4"/>
    <mergeCell ref="J4:J5"/>
    <mergeCell ref="K4:K5"/>
    <mergeCell ref="L4:L5"/>
    <mergeCell ref="C7:C26"/>
    <mergeCell ref="D7:D26"/>
    <mergeCell ref="J7:J26"/>
    <mergeCell ref="K7:K26"/>
    <mergeCell ref="L7:L76"/>
    <mergeCell ref="A27:A30"/>
    <mergeCell ref="C27:C30"/>
    <mergeCell ref="D27:D30"/>
    <mergeCell ref="J27:J30"/>
    <mergeCell ref="K27:K30"/>
    <mergeCell ref="A31:A38"/>
    <mergeCell ref="C31:C38"/>
    <mergeCell ref="D31:D38"/>
    <mergeCell ref="J31:J38"/>
    <mergeCell ref="K31:K38"/>
    <mergeCell ref="A39:A51"/>
    <mergeCell ref="C39:C51"/>
    <mergeCell ref="J39:J51"/>
    <mergeCell ref="K39:K51"/>
    <mergeCell ref="A52:A58"/>
    <mergeCell ref="C52:C58"/>
    <mergeCell ref="J52:J58"/>
    <mergeCell ref="K52:K58"/>
    <mergeCell ref="A59:A76"/>
    <mergeCell ref="C59:C76"/>
    <mergeCell ref="J59:J76"/>
    <mergeCell ref="K59:K76"/>
    <mergeCell ref="A77:A99"/>
    <mergeCell ref="C77:C99"/>
    <mergeCell ref="J77:J98"/>
    <mergeCell ref="K77:K99"/>
    <mergeCell ref="L77:L163"/>
    <mergeCell ref="A100:A108"/>
    <mergeCell ref="C100:C108"/>
    <mergeCell ref="J100:J108"/>
    <mergeCell ref="K100:K108"/>
    <mergeCell ref="A109:A124"/>
    <mergeCell ref="C109:C124"/>
    <mergeCell ref="D109:D124"/>
    <mergeCell ref="J109:J124"/>
    <mergeCell ref="K109:K124"/>
    <mergeCell ref="A125:A135"/>
    <mergeCell ref="C125:C135"/>
    <mergeCell ref="J125:J134"/>
    <mergeCell ref="K125:K135"/>
    <mergeCell ref="A136:A151"/>
    <mergeCell ref="C136:C151"/>
    <mergeCell ref="J136:J151"/>
    <mergeCell ref="K136:K151"/>
    <mergeCell ref="A152:A154"/>
    <mergeCell ref="C152:C154"/>
    <mergeCell ref="D152:D154"/>
    <mergeCell ref="E152:E154"/>
    <mergeCell ref="F152:F154"/>
    <mergeCell ref="G152:G154"/>
    <mergeCell ref="H152:H154"/>
    <mergeCell ref="I152:I154"/>
    <mergeCell ref="J152:J154"/>
    <mergeCell ref="K152:K154"/>
    <mergeCell ref="A155:A157"/>
    <mergeCell ref="C155:C157"/>
    <mergeCell ref="D155:D157"/>
    <mergeCell ref="E155:E157"/>
    <mergeCell ref="F155:F157"/>
    <mergeCell ref="G155:G157"/>
    <mergeCell ref="H155:H157"/>
    <mergeCell ref="I155:I157"/>
    <mergeCell ref="J155:J157"/>
    <mergeCell ref="K155:K157"/>
    <mergeCell ref="A158:A162"/>
    <mergeCell ref="C158:C162"/>
    <mergeCell ref="J158:J162"/>
    <mergeCell ref="K158:K162"/>
    <mergeCell ref="B163:J163"/>
    <mergeCell ref="A167:K1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5:22:23Z</dcterms:created>
  <dc:creator>Мигранова Регина Фангизовна</dc:creator>
  <dc:description/>
  <dc:language>en-US</dc:language>
  <cp:lastModifiedBy>e.farrahova</cp:lastModifiedBy>
  <cp:lastPrinted>2013-05-06T04:00:24Z</cp:lastPrinted>
  <dcterms:modified xsi:type="dcterms:W3CDTF">2013-05-13T06:10:59Z</dcterms:modified>
  <cp:revision>0</cp:revision>
  <dc:subject/>
  <dc:title/>
</cp:coreProperties>
</file>